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генда" sheetId="1" state="visible" r:id="rId2"/>
    <sheet name="Классификатор" sheetId="2" state="visible" r:id="rId3"/>
  </sheets>
  <definedNames>
    <definedName function="false" hidden="false" localSheetId="0" name="map_legend" vbProcedure="false">Легенда!$A$6:$D$444</definedName>
    <definedName function="false" hidden="false" localSheetId="0" name="map_legend_1" vbProcedure="false">Легенда!$A$6:$D$434</definedName>
    <definedName function="false" hidden="false" localSheetId="1" name="class_pass" vbProcedure="false">Классификатор!$A$1:$F$484</definedName>
    <definedName function="false" hidden="false" localSheetId="1" name="class_pass_1" vbProcedure="false">Классификатор!$A$1:$F$484</definedName>
    <definedName function="false" hidden="false" localSheetId="1" name="class_pass_2" vbProcedure="false">Классификатор!$A$1:$F$484</definedName>
    <definedName function="false" hidden="false" localSheetId="1" name="class_pass_3" vbProcedure="false">Классификатор!$A$1:$F$484</definedName>
    <definedName function="false" hidden="false" localSheetId="1" name="map_legend" vbProcedure="false">Классификатор!$A$1:$D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1" uniqueCount="893">
  <si>
    <t xml:space="preserve">Категория</t>
  </si>
  <si>
    <t xml:space="preserve">Индекс</t>
  </si>
  <si>
    <t xml:space="preserve">N</t>
  </si>
  <si>
    <t xml:space="preserve">Имя по схеме</t>
  </si>
  <si>
    <t xml:space="preserve">Выс.</t>
  </si>
  <si>
    <t xml:space="preserve">Сх.</t>
  </si>
  <si>
    <t xml:space="preserve">Кл.</t>
  </si>
  <si>
    <t xml:space="preserve">Вар. назв.</t>
  </si>
  <si>
    <t xml:space="preserve">Комментарий</t>
  </si>
  <si>
    <t xml:space="preserve">Индекс в класс</t>
  </si>
  <si>
    <t xml:space="preserve">в класс.</t>
  </si>
  <si>
    <t xml:space="preserve">Name to match</t>
  </si>
  <si>
    <t xml:space="preserve">Match index</t>
  </si>
  <si>
    <t xml:space="preserve">Что соединяет</t>
  </si>
  <si>
    <t xml:space="preserve">  </t>
  </si>
  <si>
    <t xml:space="preserve">1Б</t>
  </si>
  <si>
    <t xml:space="preserve">1А</t>
  </si>
  <si>
    <t xml:space="preserve">Ромашка</t>
  </si>
  <si>
    <t xml:space="preserve">2А</t>
  </si>
  <si>
    <t xml:space="preserve">Карамур</t>
  </si>
  <si>
    <t xml:space="preserve">2Б</t>
  </si>
  <si>
    <t xml:space="preserve">???</t>
  </si>
  <si>
    <t xml:space="preserve">Безымянный</t>
  </si>
  <si>
    <t xml:space="preserve">Бойрок</t>
  </si>
  <si>
    <t xml:space="preserve">Ала-Арча</t>
  </si>
  <si>
    <t xml:space="preserve">Джарташ</t>
  </si>
  <si>
    <t xml:space="preserve">Сыпучий</t>
  </si>
  <si>
    <t xml:space="preserve">Архитектор</t>
  </si>
  <si>
    <t xml:space="preserve">Александра Гайсина </t>
  </si>
  <si>
    <t xml:space="preserve">Уч-тор</t>
  </si>
  <si>
    <t xml:space="preserve">Сокулук II</t>
  </si>
  <si>
    <t xml:space="preserve">http://www.skif.msk.ru/regions/tyeh-shan/kirgiz/passTuyuktorSokuluk.html</t>
  </si>
  <si>
    <t xml:space="preserve">51а </t>
  </si>
  <si>
    <t xml:space="preserve">Туюк-тор</t>
  </si>
  <si>
    <t xml:space="preserve">Солнечный</t>
  </si>
  <si>
    <t xml:space="preserve">Солнечный II</t>
  </si>
  <si>
    <t xml:space="preserve">3А</t>
  </si>
  <si>
    <t xml:space="preserve">Чистый</t>
  </si>
  <si>
    <t xml:space="preserve">Азотный</t>
  </si>
  <si>
    <t xml:space="preserve">Светлана</t>
  </si>
  <si>
    <t xml:space="preserve">Сокулук I</t>
  </si>
  <si>
    <t xml:space="preserve">63а </t>
  </si>
  <si>
    <t xml:space="preserve">Кичи-Тор</t>
  </si>
  <si>
    <t xml:space="preserve">63б </t>
  </si>
  <si>
    <t xml:space="preserve">Черный Шпиль Зап.</t>
  </si>
  <si>
    <t xml:space="preserve">1.1.10</t>
  </si>
  <si>
    <t xml:space="preserve">Каратор</t>
  </si>
  <si>
    <t xml:space="preserve">Авиатор (Черный Шпиль В.)</t>
  </si>
  <si>
    <t xml:space="preserve">Чон-Каратор</t>
  </si>
  <si>
    <t xml:space="preserve">ОГК (Омская горная комиссия)</t>
  </si>
  <si>
    <t xml:space="preserve">Боковой</t>
  </si>
  <si>
    <t xml:space="preserve">77а </t>
  </si>
  <si>
    <t xml:space="preserve">Авангард</t>
  </si>
  <si>
    <t xml:space="preserve">Узловой</t>
  </si>
  <si>
    <t xml:space="preserve">Конструктор</t>
  </si>
  <si>
    <t xml:space="preserve">60 лет СССР</t>
  </si>
  <si>
    <t xml:space="preserve">Карбышева Д.М.</t>
  </si>
  <si>
    <t xml:space="preserve">Спокойный</t>
  </si>
  <si>
    <t xml:space="preserve">Осенний</t>
  </si>
  <si>
    <t xml:space="preserve">Молодая Гвардия</t>
  </si>
  <si>
    <t xml:space="preserve">Асаналиева</t>
  </si>
  <si>
    <t xml:space="preserve"> </t>
  </si>
  <si>
    <t xml:space="preserve">Широкий</t>
  </si>
  <si>
    <t xml:space="preserve">100-летия гор.Фрунзе</t>
  </si>
  <si>
    <t xml:space="preserve">Проходной</t>
  </si>
  <si>
    <t xml:space="preserve">Дмитровский</t>
  </si>
  <si>
    <t xml:space="preserve">Эстонский</t>
  </si>
  <si>
    <t xml:space="preserve">Озерный</t>
  </si>
  <si>
    <t xml:space="preserve">1.3.13</t>
  </si>
  <si>
    <t xml:space="preserve">1.1.5 !!!</t>
  </si>
  <si>
    <t xml:space="preserve">Елка</t>
  </si>
  <si>
    <t xml:space="preserve">Спартакиады</t>
  </si>
  <si>
    <t xml:space="preserve">Мин-джилкы-ашу</t>
  </si>
  <si>
    <t xml:space="preserve">Смена Ю. (Кирова)</t>
  </si>
  <si>
    <t xml:space="preserve">Смена</t>
  </si>
  <si>
    <t xml:space="preserve">Саватар-ашу (XX лет РККА)</t>
  </si>
  <si>
    <t xml:space="preserve">Джеламыш</t>
  </si>
  <si>
    <t xml:space="preserve">XXX лет ВЛКСМ</t>
  </si>
  <si>
    <t xml:space="preserve">Адыгене</t>
  </si>
  <si>
    <t xml:space="preserve">109а </t>
  </si>
  <si>
    <t xml:space="preserve">Майда-Адыр</t>
  </si>
  <si>
    <t xml:space="preserve">109б </t>
  </si>
  <si>
    <t xml:space="preserve">Панфилова</t>
  </si>
  <si>
    <t xml:space="preserve">Электро</t>
  </si>
  <si>
    <t xml:space="preserve">110а </t>
  </si>
  <si>
    <t xml:space="preserve">Агитатор</t>
  </si>
  <si>
    <t xml:space="preserve">Ледовый</t>
  </si>
  <si>
    <t xml:space="preserve">Центральный</t>
  </si>
  <si>
    <t xml:space="preserve">Олимпийский</t>
  </si>
  <si>
    <t xml:space="preserve">Значкист</t>
  </si>
  <si>
    <t xml:space="preserve">Фрунзе-100</t>
  </si>
  <si>
    <t xml:space="preserve">30 лет Омского клуба туристов</t>
  </si>
  <si>
    <t xml:space="preserve">Юность</t>
  </si>
  <si>
    <t xml:space="preserve">КМС (Кадамжай; Майлисай; Сокулук)</t>
  </si>
  <si>
    <t xml:space="preserve">120а </t>
  </si>
  <si>
    <t xml:space="preserve">Металлист</t>
  </si>
  <si>
    <t xml:space="preserve">Малышка</t>
  </si>
  <si>
    <t xml:space="preserve">122а </t>
  </si>
  <si>
    <t xml:space="preserve">Средний</t>
  </si>
  <si>
    <t xml:space="preserve">122б </t>
  </si>
  <si>
    <t xml:space="preserve">Левый</t>
  </si>
  <si>
    <t xml:space="preserve">122в </t>
  </si>
  <si>
    <t xml:space="preserve">Ашуу-Тёр </t>
  </si>
  <si>
    <t xml:space="preserve">1.3.25</t>
  </si>
  <si>
    <t xml:space="preserve">Именинников </t>
  </si>
  <si>
    <t xml:space="preserve">1.1.17</t>
  </si>
  <si>
    <t xml:space="preserve">Юхина</t>
  </si>
  <si>
    <t xml:space="preserve">Кельды-Чоку</t>
  </si>
  <si>
    <t xml:space="preserve">Токтогул</t>
  </si>
  <si>
    <t xml:space="preserve">Манас</t>
  </si>
  <si>
    <t xml:space="preserve">Шестерых</t>
  </si>
  <si>
    <t xml:space="preserve">136а </t>
  </si>
  <si>
    <t xml:space="preserve">Ак-Дувал</t>
  </si>
  <si>
    <t xml:space="preserve">Медик</t>
  </si>
  <si>
    <t xml:space="preserve">Туюксу З.</t>
  </si>
  <si>
    <t xml:space="preserve">Туюксу В.</t>
  </si>
  <si>
    <t xml:space="preserve">Тарановой</t>
  </si>
  <si>
    <t xml:space="preserve">Алтын-тор-ашу</t>
  </si>
  <si>
    <t xml:space="preserve">Топ-Карагай</t>
  </si>
  <si>
    <t xml:space="preserve">145а </t>
  </si>
  <si>
    <t xml:space="preserve">Инструментальщик</t>
  </si>
  <si>
    <t xml:space="preserve">145б </t>
  </si>
  <si>
    <t xml:space="preserve">Кара-Тоо</t>
  </si>
  <si>
    <t xml:space="preserve">145в </t>
  </si>
  <si>
    <t xml:space="preserve">Обходной</t>
  </si>
  <si>
    <t xml:space="preserve">Провал Свободной Кореи</t>
  </si>
  <si>
    <t xml:space="preserve">3Б</t>
  </si>
  <si>
    <t xml:space="preserve">Теке-Тор Ю. </t>
  </si>
  <si>
    <t xml:space="preserve">Симонова</t>
  </si>
  <si>
    <t xml:space="preserve">Теке-тор</t>
  </si>
  <si>
    <t xml:space="preserve">Теке-Тёр Ашуу</t>
  </si>
  <si>
    <t xml:space="preserve">Корона Ю.</t>
  </si>
  <si>
    <t xml:space="preserve">Орджоникидзе</t>
  </si>
  <si>
    <t xml:space="preserve">Хрустальный</t>
  </si>
  <si>
    <t xml:space="preserve">Каджир-Уйё </t>
  </si>
  <si>
    <t xml:space="preserve">1.5.5</t>
  </si>
  <si>
    <t xml:space="preserve">Корона Средн.</t>
  </si>
  <si>
    <t xml:space="preserve">Корона С.</t>
  </si>
  <si>
    <t xml:space="preserve">Джиндысу</t>
  </si>
  <si>
    <t xml:space="preserve">Байчечекей</t>
  </si>
  <si>
    <t xml:space="preserve">Аксай</t>
  </si>
  <si>
    <t xml:space="preserve">158а </t>
  </si>
  <si>
    <t xml:space="preserve">Шаркыратма</t>
  </si>
  <si>
    <t xml:space="preserve">Фиолетовый</t>
  </si>
  <si>
    <t xml:space="preserve">159а </t>
  </si>
  <si>
    <t xml:space="preserve">Учитель</t>
  </si>
  <si>
    <t xml:space="preserve">Кашкасу</t>
  </si>
  <si>
    <t xml:space="preserve">Кашка-Суу </t>
  </si>
  <si>
    <t xml:space="preserve">160а </t>
  </si>
  <si>
    <t xml:space="preserve">Олега Кошевого</t>
  </si>
  <si>
    <t xml:space="preserve">Восточный</t>
  </si>
  <si>
    <t xml:space="preserve">Памяти Фрунзе</t>
  </si>
  <si>
    <t xml:space="preserve">Ат-Джайлоо (Кургак-Тёр)</t>
  </si>
  <si>
    <t xml:space="preserve">1.5.8</t>
  </si>
  <si>
    <t xml:space="preserve">Алтын-Тор З.</t>
  </si>
  <si>
    <t xml:space="preserve">Алтын-Тор В.</t>
  </si>
  <si>
    <t xml:space="preserve">Алтын-Тор Ю.</t>
  </si>
  <si>
    <t xml:space="preserve">Пастбищный</t>
  </si>
  <si>
    <t xml:space="preserve">Литва (LIETUVA)</t>
  </si>
  <si>
    <t xml:space="preserve">Ветеранов туризма</t>
  </si>
  <si>
    <t xml:space="preserve">Снежный</t>
  </si>
  <si>
    <t xml:space="preserve">Аман-Тоо</t>
  </si>
  <si>
    <t xml:space="preserve">Обзорный</t>
  </si>
  <si>
    <t xml:space="preserve">Георгия Седова</t>
  </si>
  <si>
    <t xml:space="preserve">Туюк-тор З. (Юрмала)</t>
  </si>
  <si>
    <t xml:space="preserve">az 2002</t>
  </si>
  <si>
    <t xml:space="preserve">Глухова Юрия</t>
  </si>
  <si>
    <t xml:space="preserve">Конституции</t>
  </si>
  <si>
    <t xml:space="preserve">Физкультурников</t>
  </si>
  <si>
    <t xml:space="preserve">Москва</t>
  </si>
  <si>
    <t xml:space="preserve">Чон-Чиккан З.</t>
  </si>
  <si>
    <t xml:space="preserve">Чон-Чычкан З.</t>
  </si>
  <si>
    <t xml:space="preserve">Чон-Чиккан Центр.</t>
  </si>
  <si>
    <t xml:space="preserve">Чон-Чычкан Центр.</t>
  </si>
  <si>
    <t xml:space="preserve">Туюк-Тор В.</t>
  </si>
  <si>
    <t xml:space="preserve">Скалистый</t>
  </si>
  <si>
    <t xml:space="preserve">Чон-Чиккан В.</t>
  </si>
  <si>
    <t xml:space="preserve">Аламедин З.</t>
  </si>
  <si>
    <t xml:space="preserve">Аламедин Центр.</t>
  </si>
  <si>
    <t xml:space="preserve">Аламедин В.</t>
  </si>
  <si>
    <t xml:space="preserve">Лесгафта</t>
  </si>
  <si>
    <t xml:space="preserve">Первомайский</t>
  </si>
  <si>
    <t xml:space="preserve">Правды</t>
  </si>
  <si>
    <t xml:space="preserve">214а </t>
  </si>
  <si>
    <t xml:space="preserve">Сюрприз (Пастухова)</t>
  </si>
  <si>
    <t xml:space="preserve">Аламединские зубья</t>
  </si>
  <si>
    <t xml:space="preserve">Аламединская стена</t>
  </si>
  <si>
    <t xml:space="preserve">Тоо-Карын</t>
  </si>
  <si>
    <t xml:space="preserve">Кек-Керим</t>
  </si>
  <si>
    <t xml:space="preserve">Киргизстан</t>
  </si>
  <si>
    <t xml:space="preserve">Усеченка (Салык)</t>
  </si>
  <si>
    <t xml:space="preserve">Усеченко</t>
  </si>
  <si>
    <t xml:space="preserve">Салык-Ашу</t>
  </si>
  <si>
    <t xml:space="preserve">Проценко</t>
  </si>
  <si>
    <t xml:space="preserve">Искра Ю.</t>
  </si>
  <si>
    <t xml:space="preserve">Искра Центр.</t>
  </si>
  <si>
    <t xml:space="preserve">Карнизный</t>
  </si>
  <si>
    <t xml:space="preserve">Искра С.</t>
  </si>
  <si>
    <t xml:space="preserve">Юбилейный</t>
  </si>
  <si>
    <t xml:space="preserve">Бейрёк Верх.</t>
  </si>
  <si>
    <t xml:space="preserve">1.5.31</t>
  </si>
  <si>
    <t xml:space="preserve"> !!! 1.1.3</t>
  </si>
  <si>
    <t xml:space="preserve">Чертов Палец</t>
  </si>
  <si>
    <t xml:space="preserve">Чолок-тор</t>
  </si>
  <si>
    <t xml:space="preserve">Чоюк-Тёр</t>
  </si>
  <si>
    <t xml:space="preserve">Школы горных инструкторов</t>
  </si>
  <si>
    <t xml:space="preserve">Ачик-Таш</t>
  </si>
  <si>
    <t xml:space="preserve">Кемпир-ашу (Ачик-таш)</t>
  </si>
  <si>
    <t xml:space="preserve">Сахарная голова</t>
  </si>
  <si>
    <t xml:space="preserve">Буревестник</t>
  </si>
  <si>
    <t xml:space="preserve">Кен-тор</t>
  </si>
  <si>
    <t xml:space="preserve">Компартии Киргизии</t>
  </si>
  <si>
    <t xml:space="preserve">Сары-джигач</t>
  </si>
  <si>
    <t xml:space="preserve">Конева</t>
  </si>
  <si>
    <t xml:space="preserve">249а </t>
  </si>
  <si>
    <t xml:space="preserve">Теке-Ашу</t>
  </si>
  <si>
    <t xml:space="preserve">Ыссык-Ата (Минжилки)</t>
  </si>
  <si>
    <t xml:space="preserve">Ыссык-Ата </t>
  </si>
  <si>
    <t xml:space="preserve">Ыссык-Ата З.</t>
  </si>
  <si>
    <t xml:space="preserve">Ыссык-Ата Ю.</t>
  </si>
  <si>
    <t xml:space="preserve">1.1.45</t>
  </si>
  <si>
    <t xml:space="preserve">1.1.46 ???</t>
  </si>
  <si>
    <t xml:space="preserve">Ыссык-Ата В.</t>
  </si>
  <si>
    <t xml:space="preserve">Ыссык-Ата С.</t>
  </si>
  <si>
    <t xml:space="preserve">263а </t>
  </si>
  <si>
    <t xml:space="preserve">Комсомолец Киргизии</t>
  </si>
  <si>
    <t xml:space="preserve">Бытый Б.</t>
  </si>
  <si>
    <t xml:space="preserve">Большой Бытый</t>
  </si>
  <si>
    <t xml:space="preserve">Бытый Ю.</t>
  </si>
  <si>
    <t xml:space="preserve">Бытый Центр.</t>
  </si>
  <si>
    <t xml:space="preserve">268а </t>
  </si>
  <si>
    <t xml:space="preserve">Бытый С.</t>
  </si>
  <si>
    <t xml:space="preserve">Туристов</t>
  </si>
  <si>
    <t xml:space="preserve">269а </t>
  </si>
  <si>
    <t xml:space="preserve">Муз-Кель З.</t>
  </si>
  <si>
    <t xml:space="preserve">II туриады</t>
  </si>
  <si>
    <t xml:space="preserve">Муз-Бытый С.</t>
  </si>
  <si>
    <t xml:space="preserve">Первомайский II</t>
  </si>
  <si>
    <t xml:space="preserve">Муз-Кель Центр.</t>
  </si>
  <si>
    <t xml:space="preserve">Муз-Кель В.</t>
  </si>
  <si>
    <t xml:space="preserve">Аркеор</t>
  </si>
  <si>
    <t xml:space="preserve">40 лет Победы</t>
  </si>
  <si>
    <t xml:space="preserve">Туюк</t>
  </si>
  <si>
    <t xml:space="preserve">40 лет завода Ленина</t>
  </si>
  <si>
    <t xml:space="preserve">40-летия завода им.Ленина</t>
  </si>
  <si>
    <t xml:space="preserve">Ат-джайлоо II</t>
  </si>
  <si>
    <t xml:space="preserve">Ат-Джайлоо</t>
  </si>
  <si>
    <t xml:space="preserve">294а </t>
  </si>
  <si>
    <t xml:space="preserve">Уч-Тёр</t>
  </si>
  <si>
    <t xml:space="preserve">Чон</t>
  </si>
  <si>
    <t xml:space="preserve">30 лет Победы</t>
  </si>
  <si>
    <t xml:space="preserve">Тез-тор</t>
  </si>
  <si>
    <t xml:space="preserve">Тез-Тёр</t>
  </si>
  <si>
    <t xml:space="preserve">Туманный</t>
  </si>
  <si>
    <t xml:space="preserve">Кегети</t>
  </si>
  <si>
    <t xml:space="preserve">Ашу-тор</t>
  </si>
  <si>
    <t xml:space="preserve">Ашуу-Тёр</t>
  </si>
  <si>
    <t xml:space="preserve">Теплый</t>
  </si>
  <si>
    <t xml:space="preserve">Бийк-ашу</t>
  </si>
  <si>
    <t xml:space="preserve">Бийк-Ашуу</t>
  </si>
  <si>
    <t xml:space="preserve">Полосатый</t>
  </si>
  <si>
    <t xml:space="preserve">Скрытный</t>
  </si>
  <si>
    <t xml:space="preserve">Кель-Тёр Центр.</t>
  </si>
  <si>
    <t xml:space="preserve">Туюк-Ашуу</t>
  </si>
  <si>
    <t xml:space="preserve">Шамси З.</t>
  </si>
  <si>
    <t xml:space="preserve">Шамшы Зап.</t>
  </si>
  <si>
    <t xml:space="preserve">Туюк-ашу Шамсийский</t>
  </si>
  <si>
    <t xml:space="preserve">Туюк-Шамшынский</t>
  </si>
  <si>
    <t xml:space="preserve">Тезек-тор</t>
  </si>
  <si>
    <t xml:space="preserve">Тезек-Тёр</t>
  </si>
  <si>
    <t xml:space="preserve">Кель-тор</t>
  </si>
  <si>
    <t xml:space="preserve">Кель-Тёр</t>
  </si>
  <si>
    <t xml:space="preserve">Труд</t>
  </si>
  <si>
    <t xml:space="preserve">Ленинградцев</t>
  </si>
  <si>
    <t xml:space="preserve">Сары бель Центр.</t>
  </si>
  <si>
    <t xml:space="preserve">Сары-Бель Центр.</t>
  </si>
  <si>
    <t xml:space="preserve">Сары бель В.</t>
  </si>
  <si>
    <t xml:space="preserve">Сары-Бель Вост.</t>
  </si>
  <si>
    <t xml:space="preserve">Девяти</t>
  </si>
  <si>
    <t xml:space="preserve">2.3.3</t>
  </si>
  <si>
    <t xml:space="preserve">1.8.3 !!!</t>
  </si>
  <si>
    <t xml:space="preserve">Ийри-тор З.</t>
  </si>
  <si>
    <t xml:space="preserve">Ийри-Тёр Зап.</t>
  </si>
  <si>
    <t xml:space="preserve">Ийри-тор Центр.</t>
  </si>
  <si>
    <t xml:space="preserve">Ийри-Тёр Центр.</t>
  </si>
  <si>
    <t xml:space="preserve">Ийри-тор В.</t>
  </si>
  <si>
    <t xml:space="preserve">Ийри-Тёр Вост.</t>
  </si>
  <si>
    <t xml:space="preserve">Ашу-тор З. (Красавчик)</t>
  </si>
  <si>
    <t xml:space="preserve">Ашуу-Тёр Зап.</t>
  </si>
  <si>
    <t xml:space="preserve">Ашуу-Тёр Южн.</t>
  </si>
  <si>
    <t xml:space="preserve">2.1.10</t>
  </si>
  <si>
    <t xml:space="preserve">1.9.2 !!!</t>
  </si>
  <si>
    <t xml:space="preserve">Каратор З.</t>
  </si>
  <si>
    <t xml:space="preserve">Кара-Тёр Зап.</t>
  </si>
  <si>
    <t xml:space="preserve">388а </t>
  </si>
  <si>
    <t xml:space="preserve">Нежданный</t>
  </si>
  <si>
    <t xml:space="preserve">Каратор В.</t>
  </si>
  <si>
    <t xml:space="preserve">Кара-Тёр Вост.</t>
  </si>
  <si>
    <t xml:space="preserve">Тесный</t>
  </si>
  <si>
    <t xml:space="preserve">Ашу-тор В.</t>
  </si>
  <si>
    <t xml:space="preserve">Ашуу-Тёр Вост.</t>
  </si>
  <si>
    <t xml:space="preserve">Чон-кош-тор</t>
  </si>
  <si>
    <t xml:space="preserve">Чон-Кош-Тёр </t>
  </si>
  <si>
    <t xml:space="preserve">392а </t>
  </si>
  <si>
    <t xml:space="preserve">Гостеприимный</t>
  </si>
  <si>
    <t xml:space="preserve">Джаман-Эчки</t>
  </si>
  <si>
    <t xml:space="preserve">Список перевалов Киргизского хребта из классификатора 2001г</t>
  </si>
  <si>
    <t xml:space="preserve">1. Киргизский хребет</t>
  </si>
  <si>
    <t xml:space="preserve">1.1. Главный водораздел Киргизского хребта</t>
  </si>
  <si>
    <t xml:space="preserve">N на карте</t>
  </si>
  <si>
    <t xml:space="preserve">1.1.1</t>
  </si>
  <si>
    <t xml:space="preserve">р.Чон-Туюк (р.Ак-Суу) - р.Чария (р.Сусамыр)</t>
  </si>
  <si>
    <t xml:space="preserve">1.1.2</t>
  </si>
  <si>
    <t xml:space="preserve">1.1.3</t>
  </si>
  <si>
    <t xml:space="preserve">р.Джарташ З. (р.Ак-Суу) - р.Бойрок Ю. (р.Сусамыр)</t>
  </si>
  <si>
    <t xml:space="preserve">тр-ос</t>
  </si>
  <si>
    <t xml:space="preserve">1.1.4</t>
  </si>
  <si>
    <t xml:space="preserve">р.Джаташ В. (р.Ак-Суу) - р.Сокулук Ю. (р.Каракол З.)</t>
  </si>
  <si>
    <t xml:space="preserve">ос</t>
  </si>
  <si>
    <t xml:space="preserve">1.1.5</t>
  </si>
  <si>
    <t xml:space="preserve">1.1.6</t>
  </si>
  <si>
    <t xml:space="preserve">лед.Белогорский (р.Сокулук) - р.Сокулук Ю. (р.Каракол З.)</t>
  </si>
  <si>
    <t xml:space="preserve">п.о.вес.</t>
  </si>
  <si>
    <t xml:space="preserve">ск-лд</t>
  </si>
  <si>
    <t xml:space="preserve">и зимой</t>
  </si>
  <si>
    <t xml:space="preserve">1.1.7</t>
  </si>
  <si>
    <t xml:space="preserve">лед.Института Герцена (лед.Плоский) - р.Сокулук Ю. (р.Каракол З.)</t>
  </si>
  <si>
    <t xml:space="preserve">лд-ос</t>
  </si>
  <si>
    <t xml:space="preserve">1.1.8</t>
  </si>
  <si>
    <t xml:space="preserve">лед.Тенцинга (р.Сокулук) - р.Сокулук Ю. (р.Каракол З.)</t>
  </si>
  <si>
    <t xml:space="preserve">1.1.9</t>
  </si>
  <si>
    <t xml:space="preserve">лед.Ашутор (р.Сокулук) - р.Сокулук Ю. (р.Каракол З.)</t>
  </si>
  <si>
    <t xml:space="preserve">Черный шпиль</t>
  </si>
  <si>
    <t xml:space="preserve">лед.Кичитор З. (р.Сокулук) - р.Сокулук Ю. (р.Каракол З.)</t>
  </si>
  <si>
    <t xml:space="preserve">1.1.11</t>
  </si>
  <si>
    <t xml:space="preserve">ЗА*</t>
  </si>
  <si>
    <t xml:space="preserve">лед.Кичитор Центр. (р.Сокулук) - р.Каратор (р.Каракол З.)</t>
  </si>
  <si>
    <t xml:space="preserve">лд-ск</t>
  </si>
  <si>
    <t xml:space="preserve">1.1.12</t>
  </si>
  <si>
    <t xml:space="preserve">Авиатор (Черный шпиль В.)</t>
  </si>
  <si>
    <t xml:space="preserve">лед.Кичитор (р.Сокулук) - р.Каратор (р.Каракол З.)</t>
  </si>
  <si>
    <t xml:space="preserve">1.1.13</t>
  </si>
  <si>
    <t xml:space="preserve">Нигрея</t>
  </si>
  <si>
    <t xml:space="preserve">2Б*</t>
  </si>
  <si>
    <t xml:space="preserve">лед.Маречека (р.Сокулук) - р.Каратор (р.Каракол З.)</t>
  </si>
  <si>
    <t xml:space="preserve">1.1.14</t>
  </si>
  <si>
    <t xml:space="preserve">ЗА</t>
  </si>
  <si>
    <t xml:space="preserve">лед.Маречека (р.Сокулук) - р.Туюктор (р.Каракол З.)</t>
  </si>
  <si>
    <t xml:space="preserve">1.1.15</t>
  </si>
  <si>
    <t xml:space="preserve">лед.Альпинистов (Чонтор) (р.Сокулук) - р.Туюктор (р.Каракол З.)</t>
  </si>
  <si>
    <t xml:space="preserve">1.1.16</t>
  </si>
  <si>
    <t xml:space="preserve">Именинников</t>
  </si>
  <si>
    <t xml:space="preserve">лед.М.Алаарчинский З. (р.Ала-Арча) - р.Ала-Арча Ю. (р.Каракол З.)</t>
  </si>
  <si>
    <t xml:space="preserve">1.1.18</t>
  </si>
  <si>
    <t xml:space="preserve">Молодая гвардия</t>
  </si>
  <si>
    <t xml:space="preserve">лед.Федоровича (Молодая гвардия) (р.Сокулук) - р.Ала-Арча Ю. (р.Каракол З.)</t>
  </si>
  <si>
    <t xml:space="preserve">1.1.19</t>
  </si>
  <si>
    <t xml:space="preserve">лед.М.Алаарчинский В. (р.Ала-Арча) - р.Ала-Арча Ю. (р.Каракол З.)</t>
  </si>
  <si>
    <t xml:space="preserve">1.1.20</t>
  </si>
  <si>
    <t xml:space="preserve">сн-лд-ос</t>
  </si>
  <si>
    <t xml:space="preserve">1.1.21</t>
  </si>
  <si>
    <t xml:space="preserve">лед.Б.Алаарчинский З. (р.Ала-Арча) - р.Ала-Арча Ю. (р.Каракол З.)</t>
  </si>
  <si>
    <t xml:space="preserve">сн-лд</t>
  </si>
  <si>
    <t xml:space="preserve">1.1.22</t>
  </si>
  <si>
    <t xml:space="preserve">Московских туристов</t>
  </si>
  <si>
    <t xml:space="preserve">лед.Б.Алаарчинский (Токтогул С.) - р.Ала-Арча Ю. (р.Каракол З.)</t>
  </si>
  <si>
    <t xml:space="preserve">1.1.23</t>
  </si>
  <si>
    <t xml:space="preserve">лед.Б.Алаарчинский В. (Токтогул С.) - лед.Токтогул Ю. (р.Каракол З.)</t>
  </si>
  <si>
    <t xml:space="preserve">1.1.24</t>
  </si>
  <si>
    <t xml:space="preserve">лед.Манас (р.Ала-Арча) - лед.ЛГУ (р.Каракол З.)</t>
  </si>
  <si>
    <t xml:space="preserve">1.1.25</t>
  </si>
  <si>
    <t xml:space="preserve">Ак-дувал</t>
  </si>
  <si>
    <t xml:space="preserve">лед.Голубина (р.Ала-Арча) - р.Баш-Ала-Арча (р.Каракол.З.)</t>
  </si>
  <si>
    <t xml:space="preserve">1.1.26</t>
  </si>
  <si>
    <t xml:space="preserve">лед.Туюксу С. (Новый) (р.Ала-Арча) - лед.Геофака (Туюксу Ю.)</t>
  </si>
  <si>
    <t xml:space="preserve">1.1.27</t>
  </si>
  <si>
    <t xml:space="preserve">Алтын-тор З.</t>
  </si>
  <si>
    <t xml:space="preserve">р.Алтын-тор (р.Аламедин) - лед.Геофака (Туюксу Ю.)</t>
  </si>
  <si>
    <t xml:space="preserve">сн-лд-ск</t>
  </si>
  <si>
    <t xml:space="preserve">1.1.28</t>
  </si>
  <si>
    <t xml:space="preserve">Алтын-тор В.</t>
  </si>
  <si>
    <t xml:space="preserve">лед.Геофака (р.Каракол З.) - р.Алтын-тор (р.Аламедин)</t>
  </si>
  <si>
    <t xml:space="preserve">1.1.29</t>
  </si>
  <si>
    <t xml:space="preserve">Алтын-тор Ю.</t>
  </si>
  <si>
    <t xml:space="preserve">р.Баш-Ала-Арча (р.Каракол З.) - лед.Багельдинова (р.Аламедин)</t>
  </si>
  <si>
    <t xml:space="preserve">сн-ос</t>
  </si>
  <si>
    <t xml:space="preserve">1.1.30</t>
  </si>
  <si>
    <t xml:space="preserve">лед.Багельдинова (р.Аламедин) - р.Туюк-Ала-Арча (р.Каракол З.)</t>
  </si>
  <si>
    <t xml:space="preserve">1.1.31</t>
  </si>
  <si>
    <t xml:space="preserve">ЗБ</t>
  </si>
  <si>
    <t xml:space="preserve">лед.Черкасова (р.Аламедин) - р.Туюк-Ала-Арча (р.Каракол З.). Между в.Разноцветная (4444) и в.Снежная (4394)</t>
  </si>
  <si>
    <t xml:space="preserve">1.1.32</t>
  </si>
  <si>
    <t xml:space="preserve">лед.Черкасова (р.Аламедин) - р.Туюк-Ала-Арча (р.Каракол З.)</t>
  </si>
  <si>
    <t xml:space="preserve">1.1.33</t>
  </si>
  <si>
    <t xml:space="preserve">Аман-тоо</t>
  </si>
  <si>
    <t xml:space="preserve">лед.Токтогул (р.Аламедин) - л.приток (р.Каракол З.)</t>
  </si>
  <si>
    <t xml:space="preserve">1.1.34</t>
  </si>
  <si>
    <t xml:space="preserve">р.Аламедин Л. (Туюктор) - лед.Наталии (р.Каракол З.)</t>
  </si>
  <si>
    <t xml:space="preserve">1.1.35</t>
  </si>
  <si>
    <t xml:space="preserve">лед.Аламедин лев. (Туюктор) - р.Кашкасу (р.Каракол З.)</t>
  </si>
  <si>
    <t xml:space="preserve">1.1.36</t>
  </si>
  <si>
    <t xml:space="preserve">лед.Аламедин П. - р.Чоор-тор (р.Каракол З.)</t>
  </si>
  <si>
    <t xml:space="preserve">1.1.37</t>
  </si>
  <si>
    <t xml:space="preserve">лед.Аламедин П. - р.Чон-чиккан (р.Каракол З.)</t>
  </si>
  <si>
    <t xml:space="preserve">1.1.38</t>
  </si>
  <si>
    <t xml:space="preserve">лед.Советкиной (р.Аламедин) - р.Чон-чиккан (р.Каракол З.)</t>
  </si>
  <si>
    <t xml:space="preserve">лд-ск-ос</t>
  </si>
  <si>
    <t xml:space="preserve">1.1.39</t>
  </si>
  <si>
    <t xml:space="preserve">1.1.40</t>
  </si>
  <si>
    <t xml:space="preserve">лед.Прогонный (р.Аламедин) - р.Чон-чиккан (р.Каракол З.)</t>
  </si>
  <si>
    <t xml:space="preserve">1.1.41</t>
  </si>
  <si>
    <t xml:space="preserve">лед.Прогонный (р.Аламедин) - р.Каракол З.</t>
  </si>
  <si>
    <t xml:space="preserve">1.1.42</t>
  </si>
  <si>
    <t xml:space="preserve">лед.Прогонный (р.Аламедин) - р.Ыссык-Ата Ю. (р.Каракол З.)</t>
  </si>
  <si>
    <t xml:space="preserve">1.1.43</t>
  </si>
  <si>
    <t xml:space="preserve">лед.Перевальный (Минжилки) (р.Ыссык-Ата) - р.Ыссык-Ата Ю. (р.Каракол З.)</t>
  </si>
  <si>
    <t xml:space="preserve">1.1.44</t>
  </si>
  <si>
    <t xml:space="preserve">лед.Петросянца I (р.Ыссык-Ата) - р.Ыссык-Ата Ю. (р.Каракол З.)</t>
  </si>
  <si>
    <t xml:space="preserve">ск-ос</t>
  </si>
  <si>
    <t xml:space="preserve">Ыссык-Ата Ю. I (Зуб)</t>
  </si>
  <si>
    <t xml:space="preserve">2А*</t>
  </si>
  <si>
    <t xml:space="preserve">лед.Петросянца II (р.Ыссык-Ата) - р.Каратор (р.Каракол В.)</t>
  </si>
  <si>
    <t xml:space="preserve">ск-лд-сн</t>
  </si>
  <si>
    <t xml:space="preserve">1.1.46</t>
  </si>
  <si>
    <t xml:space="preserve">Ыссык-Ата Ю. II</t>
  </si>
  <si>
    <t xml:space="preserve">1.1.47</t>
  </si>
  <si>
    <t xml:space="preserve">Бытый Новый (Черемушки)</t>
  </si>
  <si>
    <t xml:space="preserve">лед.Малицкого (Бытый Б.) (р.Бытый) - П.исток р.Кочкир (р.Каракол В.)</t>
  </si>
  <si>
    <t xml:space="preserve">лд-ск-сн</t>
  </si>
  <si>
    <t xml:space="preserve">1.1.48</t>
  </si>
  <si>
    <t xml:space="preserve">1Б*</t>
  </si>
  <si>
    <t xml:space="preserve">лед.Малицкого (Бытый Б.) (р.Бытый) - р.Кочкир (р.Каракол В.)</t>
  </si>
  <si>
    <t xml:space="preserve">1.1.49</t>
  </si>
  <si>
    <t xml:space="preserve">лед.Малицкого (Бытый Б.) (р.Бытый) - лед.Бытый Ю. (р.Кочкир, р.Каракол В.)</t>
  </si>
  <si>
    <t xml:space="preserve">ск-лд-ос</t>
  </si>
  <si>
    <t xml:space="preserve">1.1.50</t>
  </si>
  <si>
    <t xml:space="preserve">Муз-кель Центр.</t>
  </si>
  <si>
    <t xml:space="preserve">лед.Варданянца (р.Муз-кель, р.Кок-мойнок) - лед.Бытый Ю. (р.Каракол В.)</t>
  </si>
  <si>
    <t xml:space="preserve">1.1.51</t>
  </si>
  <si>
    <t xml:space="preserve">лед.Проходной (р.Туюк-Ыссык-Ата) - р.Каракол В.</t>
  </si>
  <si>
    <t xml:space="preserve">1.1.52</t>
  </si>
  <si>
    <t xml:space="preserve">лед.Правый (р.Туюк-Ыссык-Ата) - р.Кегети Ю. (р.Каракол В.). Южнее п.4216,7</t>
  </si>
  <si>
    <t xml:space="preserve">1.1.53</t>
  </si>
  <si>
    <t xml:space="preserve">лед.Правый (р.Туюк-Ыссык-Ата) - р.Кегети Ю. (р.Каракол В.). Севернее п.4216,7</t>
  </si>
  <si>
    <t xml:space="preserve">1.1.54</t>
  </si>
  <si>
    <t xml:space="preserve">р.Ат-джайлоо (р.Кегети) - р.Кегети Ю. (р.Каракол В.)</t>
  </si>
  <si>
    <t xml:space="preserve">1.1.55</t>
  </si>
  <si>
    <t xml:space="preserve">р.Кегети - р.Кегети Ю. (р.Каракол В.)</t>
  </si>
  <si>
    <t xml:space="preserve">1.1.56</t>
  </si>
  <si>
    <t xml:space="preserve">н/к</t>
  </si>
  <si>
    <t xml:space="preserve">п.о.</t>
  </si>
  <si>
    <t xml:space="preserve">зимой</t>
  </si>
  <si>
    <t xml:space="preserve">1.1.57</t>
  </si>
  <si>
    <t xml:space="preserve">р.Кель-тор (р.Шамси) - р.Каракол В.</t>
  </si>
  <si>
    <t xml:space="preserve">1.1.58</t>
  </si>
  <si>
    <t xml:space="preserve">Юных туристов З.</t>
  </si>
  <si>
    <t xml:space="preserve">р.Шамси - р.Кашкасу З. (р.Каракол В.). Между в.4384 и в.4218</t>
  </si>
  <si>
    <t xml:space="preserve">1.2. Перевалы бассейна р. Ак-Суу (включая водораздел Ак-Суу-Сокулук)</t>
  </si>
  <si>
    <t xml:space="preserve">1.2.1</t>
  </si>
  <si>
    <t xml:space="preserve">р.Кель-тор (р.Ак-Суу) - р.Джарташ З.</t>
  </si>
  <si>
    <t xml:space="preserve">       </t>
  </si>
  <si>
    <t xml:space="preserve">1.2.2</t>
  </si>
  <si>
    <t xml:space="preserve">р.Джарташ В. - лед.Института Герцена (р.Сокулук)</t>
  </si>
  <si>
    <t xml:space="preserve">1.2.3</t>
  </si>
  <si>
    <t xml:space="preserve">лед.Института Герцена (р.Сокулук) - лед.Белогорский</t>
  </si>
  <si>
    <t xml:space="preserve">лд</t>
  </si>
  <si>
    <t xml:space="preserve">1.2.4</t>
  </si>
  <si>
    <t xml:space="preserve">р.Туюк-тор (р.Сокулук) - лед.Белогорский</t>
  </si>
  <si>
    <t xml:space="preserve">ск</t>
  </si>
  <si>
    <t xml:space="preserve">1.3. Перевалы бассейна р. Сокулук (включая водораздел Сокулук - Ала-Арча)</t>
  </si>
  <si>
    <t xml:space="preserve">1.3.1</t>
  </si>
  <si>
    <t xml:space="preserve">лед.Белогорский - лед.Тенцинга (р.Сокулук)</t>
  </si>
  <si>
    <t xml:space="preserve">1.3.2</t>
  </si>
  <si>
    <t xml:space="preserve">Кичи-тор</t>
  </si>
  <si>
    <t xml:space="preserve">лед.Ашу-тор - лед.Кичи-тор З.</t>
  </si>
  <si>
    <t xml:space="preserve">1.3.3</t>
  </si>
  <si>
    <t xml:space="preserve">Чон-каратор</t>
  </si>
  <si>
    <t xml:space="preserve">ущ.Кичи-тор - р.Чонтор</t>
  </si>
  <si>
    <t xml:space="preserve">1.3.4</t>
  </si>
  <si>
    <t xml:space="preserve">лед.Федоровича (Молодая гвардия) - лед.Альпинистов (Чонтор)</t>
  </si>
  <si>
    <t xml:space="preserve">1.3.5</t>
  </si>
  <si>
    <t xml:space="preserve">лед.Федоровича (Молодая гвардия) - лед.М.Алаарчинский З.</t>
  </si>
  <si>
    <t xml:space="preserve">1.3.6</t>
  </si>
  <si>
    <t xml:space="preserve">лед.Федоровича (Молодая гвардия) - лед.Эдельвейсов</t>
  </si>
  <si>
    <t xml:space="preserve">1.3.7</t>
  </si>
  <si>
    <t xml:space="preserve">лед.Эдельвейсов - лед.М.Алаарчинский З.</t>
  </si>
  <si>
    <t xml:space="preserve">1.3.8</t>
  </si>
  <si>
    <t xml:space="preserve">Моренный</t>
  </si>
  <si>
    <t xml:space="preserve">лед.Перевальный - лед.Эдельвейсов</t>
  </si>
  <si>
    <t xml:space="preserve">1.3.9</t>
  </si>
  <si>
    <t xml:space="preserve">р.Чон - р.Чонтор. К югу от в.3979</t>
  </si>
  <si>
    <t xml:space="preserve">1.3.10</t>
  </si>
  <si>
    <t xml:space="preserve">лед.Перевальный - р.Ала-Арча</t>
  </si>
  <si>
    <t xml:space="preserve">1.3.11</t>
  </si>
  <si>
    <t xml:space="preserve">р.Чон - р.Ала-Арча</t>
  </si>
  <si>
    <t xml:space="preserve">1.3.12</t>
  </si>
  <si>
    <t xml:space="preserve">р.Чон - р.Ала-Арча. К югу от п.Озерный I</t>
  </si>
  <si>
    <t xml:space="preserve">р.Чон - лед.Озерный (р.Ала-Арча)</t>
  </si>
  <si>
    <t xml:space="preserve">1.3.14</t>
  </si>
  <si>
    <t xml:space="preserve">р.Чон - лед.Озерный (р.Ала-Арча). Между в.Узловая и п.Озерный II</t>
  </si>
  <si>
    <t xml:space="preserve">1.3.15</t>
  </si>
  <si>
    <t xml:space="preserve">ущ.Чон - лед.Адыгене (р.Ала-Арча)</t>
  </si>
  <si>
    <t xml:space="preserve">ос-ск</t>
  </si>
  <si>
    <t xml:space="preserve">1.3.16</t>
  </si>
  <si>
    <t xml:space="preserve">р.Чон - лед.Гюзели (Джиламыш) (р.Джиламыш)</t>
  </si>
  <si>
    <t xml:space="preserve">лд-ос-ск</t>
  </si>
  <si>
    <t xml:space="preserve">весной</t>
  </si>
  <si>
    <t xml:space="preserve">1.3.17</t>
  </si>
  <si>
    <t xml:space="preserve">1.3.18</t>
  </si>
  <si>
    <t xml:space="preserve">р.Чон - р.Джаламыш</t>
  </si>
  <si>
    <t xml:space="preserve">1.3.19</t>
  </si>
  <si>
    <t xml:space="preserve">ЗИЛ Фрунзе</t>
  </si>
  <si>
    <t xml:space="preserve">р.Чон-тор - р.Джаламыш</t>
  </si>
  <si>
    <t xml:space="preserve">1.3.20</t>
  </si>
  <si>
    <t xml:space="preserve">1.3.21</t>
  </si>
  <si>
    <t xml:space="preserve">1.3.22</t>
  </si>
  <si>
    <t xml:space="preserve">р.Сокулук - лед.Ак-пай (р.Сокулук). Через в.Сокулукский гигант</t>
  </si>
  <si>
    <t xml:space="preserve">1.3.23</t>
  </si>
  <si>
    <t xml:space="preserve">р.Сокулук - лед.Ак-пай (р.Сокулук)</t>
  </si>
  <si>
    <t xml:space="preserve">1.3.24</t>
  </si>
  <si>
    <t xml:space="preserve">лед.Ак-пай - р.Джаламыш</t>
  </si>
  <si>
    <t xml:space="preserve">Ашу</t>
  </si>
  <si>
    <t xml:space="preserve">лед.Ак-пай - р.Кульджатор (р.Джаламыш)</t>
  </si>
  <si>
    <t xml:space="preserve">1.3.26</t>
  </si>
  <si>
    <t xml:space="preserve">лед.Ак-пай - р.Кокомбай (р.Джаламыш)</t>
  </si>
  <si>
    <t xml:space="preserve">1.3.27</t>
  </si>
  <si>
    <t xml:space="preserve">ущ.Бюрюлю (р.Сокулук) - р.Ак-пай</t>
  </si>
  <si>
    <t xml:space="preserve">1.3.28</t>
  </si>
  <si>
    <t xml:space="preserve">1.3.29</t>
  </si>
  <si>
    <t xml:space="preserve">Джаламыш</t>
  </si>
  <si>
    <t xml:space="preserve">лед.Гюзели (Джаламыш) - лед.Адыгене (р.Ала-Арча)</t>
  </si>
  <si>
    <t xml:space="preserve">сн-ос-лд</t>
  </si>
  <si>
    <t xml:space="preserve">1.3.30</t>
  </si>
  <si>
    <t xml:space="preserve">1.3.31</t>
  </si>
  <si>
    <t xml:space="preserve">Майда-адыр</t>
  </si>
  <si>
    <t xml:space="preserve">лед.Адынге-тор - р.Джаламыш</t>
  </si>
  <si>
    <t xml:space="preserve">1.3.32</t>
  </si>
  <si>
    <t xml:space="preserve">р.Джаламыш - лед.Адынге-тор. К югу от п.4170</t>
  </si>
  <si>
    <t xml:space="preserve">1.4. Перевалы бассейна р. Ала-Арча (в том числе водораздел Ала-Арча - Аламедин)</t>
  </si>
  <si>
    <t xml:space="preserve">1.4.1</t>
  </si>
  <si>
    <t xml:space="preserve">р.Адыгене - р.Адыгене-тор. К западу от в.Электро</t>
  </si>
  <si>
    <t xml:space="preserve">1.4.2</t>
  </si>
  <si>
    <t xml:space="preserve">р.Адыгене - р.Адыгене-тор. К северу от в.Электро</t>
  </si>
  <si>
    <t xml:space="preserve">1.4.3</t>
  </si>
  <si>
    <t xml:space="preserve">лед.Озерный (ГМС) - лед.Адыгене</t>
  </si>
  <si>
    <t xml:space="preserve">1.4.4</t>
  </si>
  <si>
    <t xml:space="preserve">р.Ала-Арча - лед.Адыгене. К востоку от п.Кирова</t>
  </si>
  <si>
    <t xml:space="preserve">1.4.5</t>
  </si>
  <si>
    <t xml:space="preserve">лед.Адыгене - лед.Смена (р.Ала-Арча)</t>
  </si>
  <si>
    <t xml:space="preserve">1.4.6</t>
  </si>
  <si>
    <t xml:space="preserve">лед.Адыгене - ущ.Саватар (р.Ала-Арча). К северу от в.Саватар</t>
  </si>
  <si>
    <t xml:space="preserve">1.4.7</t>
  </si>
  <si>
    <t xml:space="preserve">лед.Голубина - лед.Манас</t>
  </si>
  <si>
    <t xml:space="preserve">1.4.8</t>
  </si>
  <si>
    <t xml:space="preserve">Разведчиков</t>
  </si>
  <si>
    <t xml:space="preserve">р.Ала-Арча - лед.Голубина (р.Ала-Арча)</t>
  </si>
  <si>
    <t xml:space="preserve">1.4.9</t>
  </si>
  <si>
    <t xml:space="preserve">Голубина З.</t>
  </si>
  <si>
    <t xml:space="preserve">р.Ала-Арча - лед.Голубина</t>
  </si>
  <si>
    <t xml:space="preserve">1.4.10</t>
  </si>
  <si>
    <t xml:space="preserve">лед.Голубина - лед.Новый (Туюксу С.)</t>
  </si>
  <si>
    <t xml:space="preserve">1.4.11</t>
  </si>
  <si>
    <t xml:space="preserve">Грязнова</t>
  </si>
  <si>
    <t xml:space="preserve">лед.Новый (Туюксу С.) - лед.Топ-карагай</t>
  </si>
  <si>
    <t xml:space="preserve">1.4.12</t>
  </si>
  <si>
    <t xml:space="preserve">Жаркий</t>
  </si>
  <si>
    <t xml:space="preserve">лед.Новый (Туюксу С.) - лед.Топ-карагай. Между п.Грязнова и в.Фестивальная</t>
  </si>
  <si>
    <t xml:space="preserve">лд-сн</t>
  </si>
  <si>
    <t xml:space="preserve">1.4.13</t>
  </si>
  <si>
    <t xml:space="preserve">лед.Новый (Туюксу С.) - р.Алтын-тор (р.Аламедин)</t>
  </si>
  <si>
    <t xml:space="preserve">1.4.14</t>
  </si>
  <si>
    <t xml:space="preserve">1.4.15</t>
  </si>
  <si>
    <t xml:space="preserve">сн-ск-ос</t>
  </si>
  <si>
    <t xml:space="preserve">1.4.16</t>
  </si>
  <si>
    <t xml:space="preserve">Фестивальный</t>
  </si>
  <si>
    <t xml:space="preserve">ЗА-ЗБ</t>
  </si>
  <si>
    <t xml:space="preserve">лед.Топ-карагай (р.Ала-Арча) - лед.Алтын-тор (р.Аламедин) через З.ветвь лед.Алтын-тор</t>
  </si>
  <si>
    <t xml:space="preserve">сн-ск-</t>
  </si>
  <si>
    <t xml:space="preserve">1.4.17</t>
  </si>
  <si>
    <t xml:space="preserve">Войтихова</t>
  </si>
  <si>
    <t xml:space="preserve">1.4.18</t>
  </si>
  <si>
    <t xml:space="preserve">лед.Аксай (р.Ала-Арча) - лед.Топ-карагай (р.Ала-Арча) между п.Самгина и п.Свободной Кореи (4777)</t>
  </si>
  <si>
    <t xml:space="preserve">1.4.19</t>
  </si>
  <si>
    <t xml:space="preserve">лед.Топ-карагай - лед.Приток (Топ-карагай В.) (р.Аламедин). К югу от в.Кара-тоо</t>
  </si>
  <si>
    <t xml:space="preserve">сн-ск-лд</t>
  </si>
  <si>
    <t xml:space="preserve">1.4.20</t>
  </si>
  <si>
    <t xml:space="preserve">Кара-тоо</t>
  </si>
  <si>
    <t xml:space="preserve">лед.Топ-карагай - лед.Маяковского (Кара-тоо) (р.Аламедин)</t>
  </si>
  <si>
    <t xml:space="preserve">1.4.21</t>
  </si>
  <si>
    <t xml:space="preserve">Топ-карагай</t>
  </si>
  <si>
    <t xml:space="preserve">лед.Топ-карагай - лед.Маяковского (Кара-тоо) (р.Аламедин). К югу от в.Двузубка</t>
  </si>
  <si>
    <t xml:space="preserve">1.4.22</t>
  </si>
  <si>
    <t xml:space="preserve">р.Топ-карагай - р.Теке-тор</t>
  </si>
  <si>
    <t xml:space="preserve">1.4.23</t>
  </si>
  <si>
    <t xml:space="preserve">лед.Аксай - р.Теке-тор. К югу от п.Бокс</t>
  </si>
  <si>
    <t xml:space="preserve">1.4.24</t>
  </si>
  <si>
    <t xml:space="preserve">лед.Аксай - лед.Маяковского (Кара-тоо) (р.Аламедин)</t>
  </si>
  <si>
    <t xml:space="preserve">1.4.25</t>
  </si>
  <si>
    <t xml:space="preserve">Космонавтов</t>
  </si>
  <si>
    <t xml:space="preserve">1.4.26</t>
  </si>
  <si>
    <t xml:space="preserve">лед.Аксай - лед.Забирова (Джиндысу) (р.Аламедин)</t>
  </si>
  <si>
    <t xml:space="preserve">1.4.27</t>
  </si>
  <si>
    <t xml:space="preserve">лед.Учитель - лед.Забирова (Джиндысу) (р.Аламедин). Севернее 1-й башни в.Корона</t>
  </si>
  <si>
    <t xml:space="preserve">1.4.28</t>
  </si>
  <si>
    <t xml:space="preserve">лед.Учитель (С.ветвь) - лед.Вилесова (Скрябина) (р.Аламедин)</t>
  </si>
  <si>
    <t xml:space="preserve">1.4.29</t>
  </si>
  <si>
    <t xml:space="preserve">Джиндысу Центр.</t>
  </si>
  <si>
    <t xml:space="preserve">лед.Батчечекей (р.Чун-курчак, р.Аламедин) - лед.Вилесова (Скрябина) р.Аламедин. Ю.гребень п.Скрябина</t>
  </si>
  <si>
    <t xml:space="preserve">1.4.30</t>
  </si>
  <si>
    <t xml:space="preserve">Джиидысу С.</t>
  </si>
  <si>
    <t xml:space="preserve">лед.Батчечекей (р.Чун-курчак, р.Аламедин) - лед.Вилесова (Скрябина) р.Аламедин. В.гребень п.Скрябина</t>
  </si>
  <si>
    <t xml:space="preserve">1.4.31</t>
  </si>
  <si>
    <t xml:space="preserve">лед.Учитель (С.ветвь) - лед.Байчечекей (р.Аламедин)</t>
  </si>
  <si>
    <t xml:space="preserve">1.4.32</t>
  </si>
  <si>
    <t xml:space="preserve">р.Аксай - лед.Байчечекей (р.Аламедин)</t>
  </si>
  <si>
    <t xml:space="preserve">1.4.33</t>
  </si>
  <si>
    <t xml:space="preserve">р.Аксай - лед.Байчечекей (р.Аламедин). К югу от п.О.Кошевого</t>
  </si>
  <si>
    <t xml:space="preserve">1.4.34</t>
  </si>
  <si>
    <t xml:space="preserve">р.Шаркыратма - лед.Байчечекей (р.Аламедин)</t>
  </si>
  <si>
    <t xml:space="preserve">1.4.35</t>
  </si>
  <si>
    <t xml:space="preserve">р.Шаркыратма - р.Чун-курчак (р.Аламедин)</t>
  </si>
  <si>
    <t xml:space="preserve">1.4.36</t>
  </si>
  <si>
    <t xml:space="preserve">р.Шаркыратма - лед.Мурат</t>
  </si>
  <si>
    <t xml:space="preserve">1.4.37</t>
  </si>
  <si>
    <t xml:space="preserve">р.Мурат-сай - лед.Кашкасу (Пионер)</t>
  </si>
  <si>
    <t xml:space="preserve">1.4.38</t>
  </si>
  <si>
    <t xml:space="preserve">р.Чункурчак (р.Аламедин) - лед.Кашкасу (Пионер)</t>
  </si>
  <si>
    <t xml:space="preserve">1.5. Перевалы бассейна р. Аламедин (включая водораздел Аламедин - Ыссык-Ата)</t>
  </si>
  <si>
    <t xml:space="preserve">1.5.1</t>
  </si>
  <si>
    <t xml:space="preserve">Орлиный</t>
  </si>
  <si>
    <t xml:space="preserve">лед.Приток (Топ-карагай В.) - р.Алтын-тор</t>
  </si>
  <si>
    <t xml:space="preserve">обх.</t>
  </si>
  <si>
    <t xml:space="preserve">ледоп.</t>
  </si>
  <si>
    <t xml:space="preserve">1.5.2</t>
  </si>
  <si>
    <t xml:space="preserve">лед.Маяковского (Кара-тоо) - лед.Приток (Топ-карагай В.)</t>
  </si>
  <si>
    <t xml:space="preserve">1.5.3</t>
  </si>
  <si>
    <t xml:space="preserve">лед.Маяковского (Кара-тоо) - лед.Забирова (Джиндысу)</t>
  </si>
  <si>
    <t xml:space="preserve">1.5.4</t>
  </si>
  <si>
    <t xml:space="preserve">лед.Маяковского (Кара-тоо) - лед.Забирова (Джиндысу). К востоку от п.Лермонтова</t>
  </si>
  <si>
    <t xml:space="preserve">Каджируй-оо</t>
  </si>
  <si>
    <t xml:space="preserve">лед.Маяковского (Кара-тоо) - лед.Каджир</t>
  </si>
  <si>
    <t xml:space="preserve">1.5.6</t>
  </si>
  <si>
    <t xml:space="preserve">ущ.Чункурчак - лед.Верхн.Кургактор</t>
  </si>
  <si>
    <t xml:space="preserve">1.5.7</t>
  </si>
  <si>
    <t xml:space="preserve">Кургактор</t>
  </si>
  <si>
    <t xml:space="preserve">лед.Вилесова (Скрябина) - лед.Нижн.Кургактор</t>
  </si>
  <si>
    <t xml:space="preserve">Ат-джайлоо (Кургактор)</t>
  </si>
  <si>
    <t xml:space="preserve">лед.Нижн.Кургактор - р.Ат-джайлоо</t>
  </si>
  <si>
    <t xml:space="preserve">1.5.9</t>
  </si>
  <si>
    <t xml:space="preserve">Ат-джайлоо</t>
  </si>
  <si>
    <t xml:space="preserve">р.Ат-джайлоо - р.Кутур-гансу (Джиндысу)</t>
  </si>
  <si>
    <t xml:space="preserve">тр</t>
  </si>
  <si>
    <t xml:space="preserve">1.5.10</t>
  </si>
  <si>
    <t xml:space="preserve">Чон-чичар</t>
  </si>
  <si>
    <t xml:space="preserve">ущ.Чункурчак - р.Чичар</t>
  </si>
  <si>
    <t xml:space="preserve">1.5.11</t>
  </si>
  <si>
    <t xml:space="preserve">р.Алтын-тор - р.Аман-тоо</t>
  </si>
  <si>
    <t xml:space="preserve">1.5.12</t>
  </si>
  <si>
    <t xml:space="preserve">лед.Аламедин Л. (Туюк-тор) - лед.Токтогул (Аман-тоо)</t>
  </si>
  <si>
    <t xml:space="preserve">1.5.13</t>
  </si>
  <si>
    <t xml:space="preserve">Туюк-тор В.</t>
  </si>
  <si>
    <t xml:space="preserve">лед.Аламедин П. - р.Ашу-тор</t>
  </si>
  <si>
    <t xml:space="preserve">1.5.14</t>
  </si>
  <si>
    <t xml:space="preserve">ущ.Туюк-тор - р.Ашу-тор</t>
  </si>
  <si>
    <t xml:space="preserve">1.5.15</t>
  </si>
  <si>
    <t xml:space="preserve">ущ.Ашу-тор - лед.Б.Ыссыкатинский</t>
  </si>
  <si>
    <t xml:space="preserve">1.5.16</t>
  </si>
  <si>
    <t xml:space="preserve">р.Ашу-тор - р.Минжилки (р.Ыссык-Ата)</t>
  </si>
  <si>
    <t xml:space="preserve">1.5.17</t>
  </si>
  <si>
    <t xml:space="preserve">р.Ашу-тор - лед.Гротовый (р.Ыссык-Ата)</t>
  </si>
  <si>
    <t xml:space="preserve">1.5.18</t>
  </si>
  <si>
    <t xml:space="preserve">лед.Ашу-тор - лед.Пастухова</t>
  </si>
  <si>
    <t xml:space="preserve">1.5.19</t>
  </si>
  <si>
    <t xml:space="preserve">лед.Пастухова - лед.Тушинского (Проценко Ю.) (р.Ыссык-Ата)</t>
  </si>
  <si>
    <t xml:space="preserve">1.5.20</t>
  </si>
  <si>
    <t xml:space="preserve">лед.Озеровского - лед.Н.Рериха (Салык)</t>
  </si>
  <si>
    <t xml:space="preserve">ск-сн</t>
  </si>
  <si>
    <t xml:space="preserve">1.5.21</t>
  </si>
  <si>
    <t xml:space="preserve">Тоо-карын</t>
  </si>
  <si>
    <t xml:space="preserve">лед.Н.Рериха (Салык) - лед.Тоо-карын</t>
  </si>
  <si>
    <t xml:space="preserve">ск-сн-ос</t>
  </si>
  <si>
    <t xml:space="preserve">1.5.22</t>
  </si>
  <si>
    <t xml:space="preserve">Кек-керим</t>
  </si>
  <si>
    <t xml:space="preserve">ущ.Салык - ур.Кек-керим</t>
  </si>
  <si>
    <t xml:space="preserve">1.5.23</t>
  </si>
  <si>
    <t xml:space="preserve">лед.Н.Рериха (Салык) - лед.Тушинского (Проценко Ю.) (р.Ыссык-Ата)</t>
  </si>
  <si>
    <t xml:space="preserve">1.5.24</t>
  </si>
  <si>
    <t xml:space="preserve">лед.Н.Рериха (Салык) - лед.Ленинградцев (Проценко С.) (р.Ыссык-Ата)</t>
  </si>
  <si>
    <t xml:space="preserve">1.5.25</t>
  </si>
  <si>
    <t xml:space="preserve">Салык-ашу</t>
  </si>
  <si>
    <t xml:space="preserve">лед.С.Рериха (Салык В.) - лед.Ленинградцев (Проценко В.) (р.Ыссык-Ата)</t>
  </si>
  <si>
    <t xml:space="preserve">1.5.26</t>
  </si>
  <si>
    <t xml:space="preserve">лед.С.Рериха - лед.Проценко (р.Ыссык-Ата)</t>
  </si>
  <si>
    <t xml:space="preserve">2с</t>
  </si>
  <si>
    <t xml:space="preserve">1.5.27</t>
  </si>
  <si>
    <t xml:space="preserve">лед.С.Рериха - лед.Глухой (р.Ыссык-Ата)</t>
  </si>
  <si>
    <t xml:space="preserve">1.5.28</t>
  </si>
  <si>
    <t xml:space="preserve">лед.С.Рериха - лед.Ивероновой (Искра) (р.Ыссык-Ата)</t>
  </si>
  <si>
    <t xml:space="preserve">1.5.29</t>
  </si>
  <si>
    <t xml:space="preserve">1.5.30</t>
  </si>
  <si>
    <t xml:space="preserve">р.Салык - лед.Тековый (Сахарная голова) (р.Ыссык-Ата)</t>
  </si>
  <si>
    <t xml:space="preserve">р.Салык - р.Кульбото (Ачик-таш)</t>
  </si>
  <si>
    <t xml:space="preserve">1.5.32</t>
  </si>
  <si>
    <t xml:space="preserve">Ничей (Рига)</t>
  </si>
  <si>
    <t xml:space="preserve">1.5.33</t>
  </si>
  <si>
    <t xml:space="preserve">Чертов палец</t>
  </si>
  <si>
    <t xml:space="preserve">р.Кульбото (Ачик-таш) - лед.Спартак (Ноуруз)</t>
  </si>
  <si>
    <t xml:space="preserve">1.5.34</t>
  </si>
  <si>
    <t xml:space="preserve">Ачик-таш</t>
  </si>
  <si>
    <t xml:space="preserve">р.Кульбото (Ачик-таш) - лед.Чолок-тор (р.Ноуруз)</t>
  </si>
  <si>
    <t xml:space="preserve">1.5.35</t>
  </si>
  <si>
    <t xml:space="preserve">1.6. Перевалы бассейна р.Ноуруз (включая водораздел Ноуруз - Ыссык-Ата)</t>
  </si>
  <si>
    <t xml:space="preserve">1.6.1</t>
  </si>
  <si>
    <t xml:space="preserve">лед.Спартак - лед.Кен-тор</t>
  </si>
  <si>
    <t xml:space="preserve">1.6.2</t>
  </si>
  <si>
    <t xml:space="preserve">ущ.Кичик-тор (Чолок-тор) - лед.Кен-тор</t>
  </si>
  <si>
    <t xml:space="preserve">1.6.3</t>
  </si>
  <si>
    <t xml:space="preserve">лед.Кен-тор (В.ветвь) - лед.Тековый (Сахарная голова) (р.Ыссык-Ата)</t>
  </si>
  <si>
    <t xml:space="preserve">1.6.4</t>
  </si>
  <si>
    <t xml:space="preserve">лед.Кен-тор - лед.Практики (р.Ыссык-Ата)</t>
  </si>
  <si>
    <t xml:space="preserve">1.6.5</t>
  </si>
  <si>
    <t xml:space="preserve">лед.Кен-тор - ур.Джарык-таш (р.Ыссык-Ата). К югу от п.Компартии Киргизии</t>
  </si>
  <si>
    <t xml:space="preserve">1.6.6</t>
  </si>
  <si>
    <t xml:space="preserve">лед.Кен-тор - ур.Джарык-таш (р.Ыссык-Ата). К северу от п.Компартии Киргизии</t>
  </si>
  <si>
    <t xml:space="preserve">1.6.7</t>
  </si>
  <si>
    <t xml:space="preserve">лед.Такыр-тор (Конева) - р.Джарык-таш (р.Ыссык-Ата)</t>
  </si>
  <si>
    <t xml:space="preserve">1.6.8</t>
  </si>
  <si>
    <t xml:space="preserve">лед.Такыр-тор (Конева) - р.Ыссык-Ата</t>
  </si>
  <si>
    <t xml:space="preserve">1.7. Перевалы бассейна р.Ыссык-Ата (включая водораздел Ыссык-Ата - Кок-мойнок)</t>
  </si>
  <si>
    <t xml:space="preserve">1.7.1</t>
  </si>
  <si>
    <t xml:space="preserve">Летний сад</t>
  </si>
  <si>
    <t xml:space="preserve">лед.Ленинградцев (Проценко С.) - лед.Тушинского (Проценко Ю.)</t>
  </si>
  <si>
    <t xml:space="preserve">СЗН</t>
  </si>
  <si>
    <t xml:space="preserve">1.7.2</t>
  </si>
  <si>
    <t xml:space="preserve">лед.Тековый (Сахарная голова) - лед.Ивероновой (Искра)</t>
  </si>
  <si>
    <t xml:space="preserve">1.7.3</t>
  </si>
  <si>
    <t xml:space="preserve">Теке-ашу</t>
  </si>
  <si>
    <t xml:space="preserve">через отрог восточное п.Конева</t>
  </si>
  <si>
    <t xml:space="preserve">1.7.4</t>
  </si>
  <si>
    <t xml:space="preserve">лед.Петросянца II (Ыссык-Ата) - лед.Маллицкого (Б.Бытый) (р.Бытый)</t>
  </si>
  <si>
    <t xml:space="preserve">1.7.5</t>
  </si>
  <si>
    <t xml:space="preserve">лед.Петросянца II (Ыссык-Ата) - р.Бытый</t>
  </si>
  <si>
    <t xml:space="preserve">1.7.6</t>
  </si>
  <si>
    <t xml:space="preserve">р.Ыссык-Ата - р.Бытый</t>
  </si>
  <si>
    <t xml:space="preserve">1.7.7</t>
  </si>
  <si>
    <t xml:space="preserve">лед.Маллицкого (Б.Бытый) - лед.Варданянца (Муз-кель) (р.Кок-мойнок)</t>
  </si>
  <si>
    <t xml:space="preserve">1.7.8</t>
  </si>
  <si>
    <t xml:space="preserve">лед.Бытый С. - лед.Варданянца (Муз-кель) (р.Кок-мойнок)</t>
  </si>
  <si>
    <t xml:space="preserve">1.7.9</t>
  </si>
  <si>
    <t xml:space="preserve">Муз-кель З.</t>
  </si>
  <si>
    <t xml:space="preserve">1.7.10</t>
  </si>
  <si>
    <t xml:space="preserve">1.7.11</t>
  </si>
  <si>
    <t xml:space="preserve">р.Бытый - лед.Спутник V (р.Кок-мойнок). К северу от п.Гигант</t>
  </si>
  <si>
    <t xml:space="preserve">1.7.12</t>
  </si>
  <si>
    <t xml:space="preserve">Муз-бытый С.</t>
  </si>
  <si>
    <t xml:space="preserve">р.Бытый - оз.Акакель (р.Кок-мойнок). К северу от в.4359</t>
  </si>
  <si>
    <t xml:space="preserve">1.7.13</t>
  </si>
  <si>
    <t xml:space="preserve">Бала-партак В.</t>
  </si>
  <si>
    <t xml:space="preserve">лед.Коршунова - р.Кок-мойнок. К северу от в.4419</t>
  </si>
  <si>
    <t xml:space="preserve">1.7.14</t>
  </si>
  <si>
    <t xml:space="preserve">Бала-партак</t>
  </si>
  <si>
    <t xml:space="preserve">р.Бытый - р.Бала-партак</t>
  </si>
  <si>
    <t xml:space="preserve">1.7.15</t>
  </si>
  <si>
    <t xml:space="preserve">р.Дарат-булак (Бала-партак) - р.Кок-мойнок</t>
  </si>
  <si>
    <t xml:space="preserve">1.7.16</t>
  </si>
  <si>
    <t xml:space="preserve">Кок-мойнок З. (Чон-партак)</t>
  </si>
  <si>
    <t xml:space="preserve">р.Ыссык-Ата - р.Кок-мойнок</t>
  </si>
  <si>
    <t xml:space="preserve">1.8. Перевалы бассейна р.Кок-мойнок и Туюк (включая водораздел Туюк - Кагети)</t>
  </si>
  <si>
    <t xml:space="preserve">1.8.1</t>
  </si>
  <si>
    <t xml:space="preserve">Муз-кель В.</t>
  </si>
  <si>
    <t xml:space="preserve">лед.Спутник I (р.Кок-Мойнок) - лед.Молдо (р.Туюк)</t>
  </si>
  <si>
    <t xml:space="preserve">1.8.2</t>
  </si>
  <si>
    <t xml:space="preserve">Кок-мойнок</t>
  </si>
  <si>
    <t xml:space="preserve">оз.Кок-мойнок - р.Туюк</t>
  </si>
  <si>
    <t xml:space="preserve">1.8.3</t>
  </si>
  <si>
    <t xml:space="preserve">р.Туюк - р.Кегети. К югу от в.Чон</t>
  </si>
  <si>
    <t xml:space="preserve">1.8.4</t>
  </si>
  <si>
    <t xml:space="preserve">р.Туюк - ущ.Уч-тор (р.Кегети). К северу от в.Чон</t>
  </si>
  <si>
    <t xml:space="preserve">1.8.5</t>
  </si>
  <si>
    <t xml:space="preserve">лед.Б.Уларовый - р.Атжайлоо (р.Кегети). К северу от в.Шпиль</t>
  </si>
  <si>
    <t xml:space="preserve">1.8.6</t>
  </si>
  <si>
    <t xml:space="preserve">Рыжая сопка</t>
  </si>
  <si>
    <t xml:space="preserve">р.Мусбулак - р.Атжайлоо (р.Кегети). К югу от в.Рыжая сопка</t>
  </si>
  <si>
    <t xml:space="preserve">1.9. Перевалы бассейна р.Кегети и Шамси</t>
  </si>
  <si>
    <t xml:space="preserve">1.9.1</t>
  </si>
  <si>
    <t xml:space="preserve">р.Тез-тор - р.Атжайлоо</t>
  </si>
  <si>
    <t xml:space="preserve">1.9.2</t>
  </si>
  <si>
    <t xml:space="preserve">ущ.Ашу-тор - лед.Анастасии (р.Кель-тор)</t>
  </si>
  <si>
    <t xml:space="preserve">1.9.3</t>
  </si>
  <si>
    <t xml:space="preserve">через отрог в верховьях р.Кегети</t>
  </si>
  <si>
    <t xml:space="preserve">1.9.4</t>
  </si>
  <si>
    <t xml:space="preserve">р.Кегети - лед.Анастасии (р.Кель-тор)</t>
  </si>
  <si>
    <t xml:space="preserve">1.9.5</t>
  </si>
  <si>
    <t xml:space="preserve">р.Кегети - р.Кель-тор</t>
  </si>
  <si>
    <t xml:space="preserve">1.9.6</t>
  </si>
  <si>
    <t xml:space="preserve">лед.Анастасии - лед.Пионер (р.Шамси)</t>
  </si>
  <si>
    <t xml:space="preserve">1 9.7</t>
  </si>
  <si>
    <t xml:space="preserve">Ожидание</t>
  </si>
  <si>
    <t xml:space="preserve">р.Кель-тор - р.Чон-тор (р.Шамси)</t>
  </si>
  <si>
    <t xml:space="preserve">1.9.8</t>
  </si>
  <si>
    <t xml:space="preserve">1.9.9</t>
  </si>
  <si>
    <t xml:space="preserve">Кегети-2</t>
  </si>
  <si>
    <t xml:space="preserve">р.Кегети - р.Шамси</t>
  </si>
  <si>
    <t xml:space="preserve">1.9.10</t>
  </si>
  <si>
    <t xml:space="preserve">лед.Крошка (р.Чон-тор) - лед.Тезек-тор</t>
  </si>
  <si>
    <t xml:space="preserve">1.10. Южные отроги Киргизского хребта</t>
  </si>
  <si>
    <t xml:space="preserve">1.10.1</t>
  </si>
  <si>
    <t xml:space="preserve">Омского клуба туристов</t>
  </si>
  <si>
    <t xml:space="preserve">р.Кара-тор - р.Туюк-тор</t>
  </si>
  <si>
    <t xml:space="preserve">1.10.2</t>
  </si>
  <si>
    <t xml:space="preserve">1.10.3</t>
  </si>
  <si>
    <t xml:space="preserve">Минск</t>
  </si>
  <si>
    <t xml:space="preserve">1.10.4</t>
  </si>
  <si>
    <t xml:space="preserve">р.Кара-тор - р.Терек-джаламыш</t>
  </si>
  <si>
    <t xml:space="preserve">1.10.5</t>
  </si>
  <si>
    <t xml:space="preserve">1.10.6</t>
  </si>
  <si>
    <t xml:space="preserve">р.Терек-джаламыш - р.Туюк-тор</t>
  </si>
  <si>
    <t xml:space="preserve">1.10.7</t>
  </si>
  <si>
    <t xml:space="preserve">Архар</t>
  </si>
  <si>
    <t xml:space="preserve">р.Архар - р.Кашкасу З. бассейн р.Каракол В. Южнее в.4384</t>
  </si>
  <si>
    <t xml:space="preserve">1.10.8</t>
  </si>
  <si>
    <t xml:space="preserve">Министерский</t>
  </si>
  <si>
    <t xml:space="preserve">р.Ала-Арча Ю. - р.Дон-джаламыш</t>
  </si>
  <si>
    <t xml:space="preserve">1.10.9</t>
  </si>
  <si>
    <t xml:space="preserve">Виру</t>
  </si>
  <si>
    <t xml:space="preserve">р.Баш-Ала-Арча - р.Туюк-Ала-Арча</t>
  </si>
  <si>
    <t xml:space="preserve">1.10.10</t>
  </si>
  <si>
    <t xml:space="preserve">1.10.11</t>
  </si>
  <si>
    <t xml:space="preserve">лед.Наталии - лед.Кашка-су</t>
  </si>
  <si>
    <t xml:space="preserve">1.10.12</t>
  </si>
  <si>
    <t xml:space="preserve">р.Туюк-Ала-Арча - лед.Кашка-су</t>
  </si>
  <si>
    <t xml:space="preserve">1.10.13</t>
  </si>
  <si>
    <t xml:space="preserve">Универсиада</t>
  </si>
  <si>
    <t xml:space="preserve">р.Ыссык-Ата Ю. - р.Каратор. В перемычке между Киргизским Алатау и хр.Карамойнок</t>
  </si>
  <si>
    <t xml:space="preserve">1.10.14</t>
  </si>
  <si>
    <t xml:space="preserve">Каракол</t>
  </si>
  <si>
    <t xml:space="preserve">р.Каракол З. - р.Каракол В.</t>
  </si>
  <si>
    <t xml:space="preserve">дорога</t>
  </si>
  <si>
    <t xml:space="preserve">1.10.15</t>
  </si>
  <si>
    <t xml:space="preserve">Каменных идолов</t>
  </si>
  <si>
    <t xml:space="preserve">р.Каратор - р.Кочкир, р.Каракол В.</t>
  </si>
  <si>
    <t xml:space="preserve">лд-сн-ск</t>
  </si>
  <si>
    <t xml:space="preserve">1.10.16</t>
  </si>
  <si>
    <t xml:space="preserve">XII фестиваля</t>
  </si>
  <si>
    <t xml:space="preserve">р.Каратор - л.приток р.Каракол В.</t>
  </si>
  <si>
    <t xml:space="preserve">1.10.17</t>
  </si>
  <si>
    <t xml:space="preserve">р.Ау-кес - р.Туюк Ю. К северу от в.3900</t>
  </si>
  <si>
    <t xml:space="preserve">2. Хребет Карамойнок</t>
  </si>
  <si>
    <t xml:space="preserve">2.1. Главный водораздел</t>
  </si>
  <si>
    <t xml:space="preserve">2.1.1</t>
  </si>
  <si>
    <t xml:space="preserve">лед.Беш-тиш (р.Беш-тиш) - р.Суек З.</t>
  </si>
  <si>
    <t xml:space="preserve">2.1.2</t>
  </si>
  <si>
    <t xml:space="preserve">р.Сарыколь - р.Суек В.</t>
  </si>
  <si>
    <t xml:space="preserve">2.1.3</t>
  </si>
  <si>
    <t xml:space="preserve">лед.Геологов (р.Сарыколь) - р.Суек В. К юго-западу от в.4264</t>
  </si>
  <si>
    <t xml:space="preserve">2.1.4</t>
  </si>
  <si>
    <t xml:space="preserve">р.Сарыколь - р.Бурулча (р.Суек В.)</t>
  </si>
  <si>
    <t xml:space="preserve">2.1.5</t>
  </si>
  <si>
    <t xml:space="preserve">лед.Такыр-тор (р.Такыр-тор) - р.Бурулча (р.Суек В.)</t>
  </si>
  <si>
    <t xml:space="preserve">2.1.6</t>
  </si>
  <si>
    <t xml:space="preserve">лед.Ийри-тор - р.Бурулча (р.Суек В.)</t>
  </si>
  <si>
    <t xml:space="preserve">2.1.7</t>
  </si>
  <si>
    <t xml:space="preserve">лед.Мурзаева (р.Ийри-тор) - р.Уч-тор (п.исток)</t>
  </si>
  <si>
    <t xml:space="preserve">2.1.8</t>
  </si>
  <si>
    <t xml:space="preserve">лед.Мурзаева (р.Ийри-тор) - р.Уч-тор (л.исток)</t>
  </si>
  <si>
    <t xml:space="preserve">2.1.9</t>
  </si>
  <si>
    <t xml:space="preserve">р.Уч-тор - лед.А.Шнитникова (р.Ашу-тор)</t>
  </si>
  <si>
    <t xml:space="preserve">2.1.11</t>
  </si>
  <si>
    <t xml:space="preserve">р.Каратор - лед.В.Шнитникова (р.Ашу-тор)</t>
  </si>
  <si>
    <t xml:space="preserve">2.1.12</t>
  </si>
  <si>
    <t xml:space="preserve">2 А</t>
  </si>
  <si>
    <t xml:space="preserve">р.Каратор - лед.В.Шнитникова (р.Ашу-гор)</t>
  </si>
  <si>
    <t xml:space="preserve">2.1.13</t>
  </si>
  <si>
    <t xml:space="preserve">р.Ашу-тор - р.Джаман-эчки</t>
  </si>
  <si>
    <t xml:space="preserve">2.1.14</t>
  </si>
  <si>
    <t xml:space="preserve">р.Джаман-эчки - р.Кош-тор</t>
  </si>
  <si>
    <t xml:space="preserve">2.2. Северные отроги хребта Карамойнок</t>
  </si>
  <si>
    <t xml:space="preserve">2.2.1</t>
  </si>
  <si>
    <t xml:space="preserve">лед.Кош-тор - р.Сарыколь</t>
  </si>
  <si>
    <t xml:space="preserve">2.3. Южные отроги хребта Карамойнок</t>
  </si>
  <si>
    <t xml:space="preserve">2.3.1</t>
  </si>
  <si>
    <t xml:space="preserve">Суек</t>
  </si>
  <si>
    <t xml:space="preserve">р.Суек З. - р.Суек В.</t>
  </si>
  <si>
    <t xml:space="preserve">авто-</t>
  </si>
  <si>
    <t xml:space="preserve">2.3.2</t>
  </si>
  <si>
    <t xml:space="preserve">Радужный (Бурулча)</t>
  </si>
  <si>
    <t xml:space="preserve">р.Бурулча - р.Уч-тор (п.исток). К северу от в.3934</t>
  </si>
  <si>
    <t xml:space="preserve">р.Бурулча - р.Уч-тор (п.исток). Южнее в.4027</t>
  </si>
  <si>
    <t xml:space="preserve">2.3.4</t>
  </si>
  <si>
    <t xml:space="preserve">р.Каратор - р.Джаман-эчки</t>
  </si>
  <si>
    <t xml:space="preserve">2.3.5</t>
  </si>
  <si>
    <t xml:space="preserve">Джаман-эчки</t>
  </si>
  <si>
    <t xml:space="preserve">р.Суек В. - р.Джаман-эчки. К северу от в.39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34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B145" activeCellId="0" sqref="B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7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false" outlineLevel="0" max="5" min="5" style="0" width="4.28"/>
    <col collapsed="false" customWidth="true" hidden="false" outlineLevel="0" max="6" min="6" style="0" width="9.7"/>
    <col collapsed="false" customWidth="true" hidden="false" outlineLevel="0" max="7" min="7" style="0" width="6.41"/>
    <col collapsed="false" customWidth="true" hidden="false" outlineLevel="0" max="8" min="8" style="0" width="0.28"/>
    <col collapsed="false" customWidth="true" hidden="false" outlineLevel="0" max="9" min="9" style="0" width="7.56"/>
    <col collapsed="false" customWidth="true" hidden="true" outlineLevel="0" max="10" min="10" style="0" width="7.56"/>
    <col collapsed="false" customWidth="true" hidden="true" outlineLevel="0" max="11" min="11" style="0" width="0.13"/>
    <col collapsed="false" customWidth="true" hidden="false" outlineLevel="0" max="12" min="12" style="0" width="42.14"/>
  </cols>
  <sheetData>
    <row r="3" customFormat="false" ht="13.5" hidden="false" customHeight="false" outlineLevel="0" collapsed="false"/>
    <row r="4" customFormat="false" ht="13.5" hidden="false" customHeight="false" outlineLevel="0" collapsed="false">
      <c r="A4" s="1"/>
      <c r="B4" s="1"/>
      <c r="C4" s="1"/>
      <c r="D4" s="2" t="s">
        <v>0</v>
      </c>
      <c r="E4" s="3"/>
      <c r="F4" s="1"/>
      <c r="G4" s="1"/>
      <c r="H4" s="4"/>
      <c r="I4" s="1" t="s">
        <v>1</v>
      </c>
      <c r="J4" s="4"/>
      <c r="K4" s="4"/>
      <c r="L4" s="1"/>
    </row>
    <row r="5" customFormat="false" ht="13.5" hidden="false" customHeight="false" outlineLevel="0" collapsed="false">
      <c r="A5" s="5" t="s">
        <v>2</v>
      </c>
      <c r="B5" s="5" t="s">
        <v>3</v>
      </c>
      <c r="C5" s="6" t="s">
        <v>4</v>
      </c>
      <c r="D5" s="7" t="s">
        <v>5</v>
      </c>
      <c r="E5" s="7" t="s">
        <v>6</v>
      </c>
      <c r="F5" s="6" t="s">
        <v>7</v>
      </c>
      <c r="G5" s="6" t="s">
        <v>8</v>
      </c>
      <c r="H5" s="4" t="s">
        <v>9</v>
      </c>
      <c r="I5" s="6" t="s">
        <v>10</v>
      </c>
      <c r="J5" s="4" t="s">
        <v>11</v>
      </c>
      <c r="K5" s="4" t="s">
        <v>12</v>
      </c>
      <c r="L5" s="5" t="s">
        <v>13</v>
      </c>
    </row>
    <row r="6" customFormat="false" ht="12.75" hidden="false" customHeight="false" outlineLevel="0" collapsed="false">
      <c r="A6" s="8" t="n">
        <v>1</v>
      </c>
      <c r="B6" s="0" t="s">
        <v>14</v>
      </c>
      <c r="D6" s="0" t="s">
        <v>15</v>
      </c>
      <c r="E6" s="0" t="str">
        <f aca="false">IF(TYPE($H6)=2,VLOOKUP(H6,Классификатор!$A$7:$F$480,4,FALSE()),T("-"))</f>
        <v>-</v>
      </c>
      <c r="H6" s="0" t="e">
        <f aca="false">INDEX(Классификатор!$A$7:$A$479,Легенда!K6)</f>
        <v>#N/A</v>
      </c>
      <c r="K6" s="0" t="e">
        <f aca="false">MATCH(B6,Классификатор!$B$7:$B$479,0)</f>
        <v>#N/A</v>
      </c>
    </row>
    <row r="7" customFormat="false" ht="12.75" hidden="false" customHeight="false" outlineLevel="0" collapsed="false">
      <c r="A7" s="8" t="n">
        <v>2</v>
      </c>
      <c r="D7" s="0" t="s">
        <v>16</v>
      </c>
      <c r="E7" s="0" t="str">
        <f aca="false">IF(TYPE($H7)=2,VLOOKUP(H7,Классификатор!$A$7:$F$480,4,FALSE()),T("-"))</f>
        <v>-</v>
      </c>
      <c r="H7" s="0" t="e">
        <f aca="false">INDEX(Классификатор!$A$7:$A$479,Легенда!K7)</f>
        <v>#N/A</v>
      </c>
      <c r="K7" s="0" t="e">
        <f aca="false">MATCH(B7,Классификатор!$B$7:$B$479,0)</f>
        <v>#N/A</v>
      </c>
    </row>
    <row r="8" customFormat="false" ht="12.75" hidden="false" customHeight="false" outlineLevel="0" collapsed="false">
      <c r="A8" s="8" t="n">
        <v>3</v>
      </c>
      <c r="B8" s="0" t="s">
        <v>17</v>
      </c>
      <c r="C8" s="0" t="n">
        <v>3400</v>
      </c>
      <c r="D8" s="0" t="s">
        <v>18</v>
      </c>
      <c r="E8" s="0" t="str">
        <f aca="false">IF(TYPE($H8)=2,VLOOKUP(H8,Классификатор!$A$7:$F$480,4,FALSE()),T("-"))</f>
        <v>-</v>
      </c>
      <c r="H8" s="0" t="e">
        <f aca="false">INDEX(Классификатор!$A$7:$A$479,Легенда!K8)</f>
        <v>#N/A</v>
      </c>
      <c r="K8" s="0" t="e">
        <f aca="false">MATCH(B7,Легенда!B6:B434,0)</f>
        <v>#N/A</v>
      </c>
      <c r="L8" s="0" t="str">
        <f aca="false">IF(TYPE($H8)=2,INDEX(Классификатор!$E$7:$E$479,Легенда!$K8),T("-"))</f>
        <v>-</v>
      </c>
    </row>
    <row r="9" customFormat="false" ht="12.75" hidden="false" customHeight="false" outlineLevel="0" collapsed="false">
      <c r="A9" s="8" t="n">
        <v>4</v>
      </c>
      <c r="B9" s="0" t="s">
        <v>19</v>
      </c>
      <c r="C9" s="0" t="n">
        <v>3500</v>
      </c>
      <c r="D9" s="0" t="s">
        <v>20</v>
      </c>
      <c r="E9" s="0" t="str">
        <f aca="false">IF(TYPE($H9)=2,VLOOKUP(H9,Классификатор!$A$7:$F$480,4,FALSE()),T("-"))</f>
        <v>-</v>
      </c>
      <c r="H9" s="0" t="str">
        <f aca="false">INDEX(Классификатор!$A$7:$A$479,Легенда!K9)</f>
        <v>1.1.2</v>
      </c>
      <c r="I9" s="0" t="s">
        <v>21</v>
      </c>
      <c r="K9" s="0" t="n">
        <f aca="false">MATCH(B9,Классификатор!$B$7:$B$479,0)</f>
        <v>2</v>
      </c>
      <c r="L9" s="0" t="str">
        <f aca="false">IF(TYPE($H9)=2,INDEX(Классификатор!$E$7:$E$479,Легенда!$K9),T("-"))</f>
        <v>-</v>
      </c>
    </row>
    <row r="10" customFormat="false" ht="12.75" hidden="false" customHeight="false" outlineLevel="0" collapsed="false">
      <c r="A10" s="8" t="n">
        <v>5</v>
      </c>
      <c r="D10" s="0" t="s">
        <v>15</v>
      </c>
      <c r="E10" s="0" t="str">
        <f aca="false">IF(TYPE($H10)=2,VLOOKUP(H10,Классификатор!$A$7:$F$480,4,FALSE()),T("-"))</f>
        <v>-</v>
      </c>
      <c r="H10" s="0" t="e">
        <f aca="false">INDEX(Классификатор!$A$7:$A$479,Легенда!K10)</f>
        <v>#N/A</v>
      </c>
      <c r="K10" s="0" t="e">
        <f aca="false">MATCH(B10,Классификатор!$B$7:$B$479,0)</f>
        <v>#N/A</v>
      </c>
      <c r="L10" s="0" t="str">
        <f aca="false">IF(TYPE($H10)=2,INDEX(Классификатор!$E$7:$E$479,Легенда!$K10),T("-"))</f>
        <v>-</v>
      </c>
    </row>
    <row r="11" customFormat="false" ht="12.75" hidden="false" customHeight="false" outlineLevel="0" collapsed="false">
      <c r="A11" s="8" t="n">
        <v>6</v>
      </c>
      <c r="D11" s="0" t="s">
        <v>16</v>
      </c>
      <c r="E11" s="0" t="str">
        <f aca="false">IF(TYPE($H11)=2,VLOOKUP(H11,Классификатор!$A$7:$F$480,4,FALSE()),T("-"))</f>
        <v>-</v>
      </c>
      <c r="H11" s="0" t="e">
        <f aca="false">INDEX(Классификатор!$A$7:$A$479,Легенда!K11)</f>
        <v>#N/A</v>
      </c>
      <c r="K11" s="0" t="e">
        <f aca="false">MATCH(B11,Классификатор!$B$7:$B$479,0)</f>
        <v>#N/A</v>
      </c>
      <c r="L11" s="0" t="str">
        <f aca="false">IF(TYPE($H11)=2,INDEX(Классификатор!$E$7:$E$479,Легенда!$K11),T("-"))</f>
        <v>-</v>
      </c>
    </row>
    <row r="12" customFormat="false" ht="12.75" hidden="false" customHeight="false" outlineLevel="0" collapsed="false">
      <c r="A12" s="8" t="n">
        <v>7</v>
      </c>
      <c r="D12" s="0" t="s">
        <v>16</v>
      </c>
      <c r="E12" s="0" t="str">
        <f aca="false">IF(TYPE($H12)=2,VLOOKUP(H12,Классификатор!$A$7:$F$480,4,FALSE()),T("-"))</f>
        <v>-</v>
      </c>
      <c r="H12" s="0" t="e">
        <f aca="false">INDEX(Классификатор!$A$7:$A$479,Легенда!K12)</f>
        <v>#N/A</v>
      </c>
      <c r="K12" s="0" t="e">
        <f aca="false">MATCH(B12,Классификатор!$B$7:$B$479,0)</f>
        <v>#N/A</v>
      </c>
      <c r="L12" s="0" t="str">
        <f aca="false">IF(TYPE($H12)=2,INDEX(Классификатор!$E$7:$E$479,Легенда!$K12),T("-"))</f>
        <v>-</v>
      </c>
    </row>
    <row r="13" customFormat="false" ht="12.75" hidden="false" customHeight="false" outlineLevel="0" collapsed="false">
      <c r="A13" s="8" t="n">
        <v>8</v>
      </c>
      <c r="D13" s="0" t="s">
        <v>15</v>
      </c>
      <c r="E13" s="0" t="str">
        <f aca="false">IF(TYPE($H13)=2,VLOOKUP(H13,Классификатор!$A$7:$F$480,4,FALSE()),T("-"))</f>
        <v>-</v>
      </c>
      <c r="H13" s="0" t="e">
        <f aca="false">INDEX(Классификатор!$A$7:$A$479,Легенда!K13)</f>
        <v>#N/A</v>
      </c>
      <c r="K13" s="0" t="e">
        <f aca="false">MATCH(B13,Классификатор!$B$7:$B$479,0)</f>
        <v>#N/A</v>
      </c>
      <c r="L13" s="0" t="str">
        <f aca="false">IF(TYPE($H13)=2,INDEX(Классификатор!$E$7:$E$479,Легенда!$K13),T("-"))</f>
        <v>-</v>
      </c>
    </row>
    <row r="14" customFormat="false" ht="12.75" hidden="false" customHeight="false" outlineLevel="0" collapsed="false">
      <c r="A14" s="8" t="n">
        <v>9</v>
      </c>
      <c r="B14" s="0" t="s">
        <v>22</v>
      </c>
      <c r="C14" s="0" t="n">
        <v>3600</v>
      </c>
      <c r="D14" s="0" t="s">
        <v>20</v>
      </c>
      <c r="E14" s="0" t="str">
        <f aca="false">IF(TYPE($H14)=2,VLOOKUP(H14,Классификатор!$A$7:$F$480,4,FALSE()),T("-"))</f>
        <v>-</v>
      </c>
      <c r="H14" s="0" t="str">
        <f aca="false">INDEX(Классификатор!$A$7:$A$479,Легенда!K14)</f>
        <v>1.2.1</v>
      </c>
      <c r="K14" s="0" t="n">
        <f aca="false">MATCH(B14,Классификатор!$B$7:$B$479,0)</f>
        <v>105</v>
      </c>
      <c r="L14" s="0" t="str">
        <f aca="false">IF(TYPE($H14)=2,INDEX(Классификатор!$E$7:$E$479,Легенда!$K14),T("-"))</f>
        <v>-</v>
      </c>
    </row>
    <row r="15" customFormat="false" ht="12.75" hidden="false" customHeight="false" outlineLevel="0" collapsed="false">
      <c r="A15" s="8" t="n">
        <v>10</v>
      </c>
      <c r="C15" s="0" t="s">
        <v>14</v>
      </c>
      <c r="D15" s="0" t="s">
        <v>16</v>
      </c>
      <c r="E15" s="0" t="str">
        <f aca="false">IF(TYPE($H15)=2,VLOOKUP(H15,Классификатор!$A$7:$F$480,4,FALSE()),T("-"))</f>
        <v>-</v>
      </c>
      <c r="H15" s="0" t="e">
        <f aca="false">INDEX(Классификатор!$A$7:$A$479,Легенда!K15)</f>
        <v>#N/A</v>
      </c>
      <c r="K15" s="0" t="e">
        <f aca="false">MATCH(B15,Классификатор!$B$7:$B$479,0)</f>
        <v>#N/A</v>
      </c>
      <c r="L15" s="0" t="str">
        <f aca="false">IF(TYPE($H15)=2,INDEX(Классификатор!$E$7:$E$479,Легенда!$K15),T("-"))</f>
        <v>-</v>
      </c>
    </row>
    <row r="16" customFormat="false" ht="12.75" hidden="false" customHeight="false" outlineLevel="0" collapsed="false">
      <c r="A16" s="8" t="n">
        <v>11</v>
      </c>
      <c r="C16" s="0" t="s">
        <v>14</v>
      </c>
      <c r="D16" s="0" t="s">
        <v>15</v>
      </c>
      <c r="E16" s="0" t="str">
        <f aca="false">IF(TYPE($H16)=2,VLOOKUP(H16,Классификатор!$A$7:$F$480,4,FALSE()),T("-"))</f>
        <v>-</v>
      </c>
      <c r="H16" s="0" t="e">
        <f aca="false">INDEX(Классификатор!$A$7:$A$479,Легенда!K16)</f>
        <v>#N/A</v>
      </c>
      <c r="K16" s="0" t="e">
        <f aca="false">MATCH(B16,Классификатор!$B$7:$B$479,0)</f>
        <v>#N/A</v>
      </c>
      <c r="L16" s="0" t="str">
        <f aca="false">IF(TYPE($H16)=2,INDEX(Классификатор!$E$7:$E$479,Легенда!$K16),T("-"))</f>
        <v>-</v>
      </c>
    </row>
    <row r="17" customFormat="false" ht="12.75" hidden="false" customHeight="false" outlineLevel="0" collapsed="false">
      <c r="A17" s="8" t="n">
        <v>12</v>
      </c>
      <c r="B17" s="0" t="s">
        <v>23</v>
      </c>
      <c r="C17" s="0" t="n">
        <v>3803</v>
      </c>
      <c r="D17" s="0" t="s">
        <v>16</v>
      </c>
      <c r="E17" s="0" t="str">
        <f aca="false">IF(TYPE($H17)=2,VLOOKUP(H17,Классификатор!$A$7:$F$480,4,FALSE()),T("-"))</f>
        <v>-</v>
      </c>
      <c r="H17" s="0" t="str">
        <f aca="false">INDEX(Классификатор!$A$7:$A$479,Легенда!K17)</f>
        <v>1.1.3</v>
      </c>
      <c r="K17" s="0" t="n">
        <f aca="false">MATCH(B17,Классификатор!$B$7:$B$479,0)</f>
        <v>3</v>
      </c>
      <c r="L17" s="0" t="str">
        <f aca="false">IF(TYPE($H17)=2,INDEX(Классификатор!$E$7:$E$479,Легенда!$K17),T("-"))</f>
        <v>-</v>
      </c>
    </row>
    <row r="18" customFormat="false" ht="12.75" hidden="false" customHeight="false" outlineLevel="0" collapsed="false">
      <c r="A18" s="8" t="n">
        <v>13</v>
      </c>
      <c r="C18" s="0" t="s">
        <v>14</v>
      </c>
      <c r="D18" s="0" t="s">
        <v>16</v>
      </c>
      <c r="E18" s="0" t="str">
        <f aca="false">IF(TYPE($H18)=2,VLOOKUP(H18,Классификатор!$A$7:$F$480,4,FALSE()),T("-"))</f>
        <v>-</v>
      </c>
      <c r="H18" s="0" t="e">
        <f aca="false">INDEX(Классификатор!$A$7:$A$479,Легенда!K18)</f>
        <v>#N/A</v>
      </c>
      <c r="K18" s="0" t="e">
        <f aca="false">MATCH(B18,Классификатор!$B$7:$B$479,0)</f>
        <v>#N/A</v>
      </c>
      <c r="L18" s="0" t="str">
        <f aca="false">IF(TYPE($H18)=2,INDEX(Классификатор!$E$7:$E$479,Легенда!$K18),T("-"))</f>
        <v>-</v>
      </c>
    </row>
    <row r="19" customFormat="false" ht="12.75" hidden="false" customHeight="false" outlineLevel="0" collapsed="false">
      <c r="A19" s="8" t="n">
        <v>14</v>
      </c>
      <c r="C19" s="0" t="s">
        <v>14</v>
      </c>
      <c r="D19" s="0" t="s">
        <v>16</v>
      </c>
      <c r="E19" s="0" t="str">
        <f aca="false">IF(TYPE($H19)=2,VLOOKUP(H19,Классификатор!$A$7:$F$480,4,FALSE()),T("-"))</f>
        <v>-</v>
      </c>
      <c r="H19" s="0" t="e">
        <f aca="false">INDEX(Классификатор!$A$7:$A$479,Легенда!K19)</f>
        <v>#N/A</v>
      </c>
      <c r="K19" s="0" t="e">
        <f aca="false">MATCH(B19,Классификатор!$B$7:$B$479,0)</f>
        <v>#N/A</v>
      </c>
      <c r="L19" s="0" t="str">
        <f aca="false">IF(TYPE($H19)=2,INDEX(Классификатор!$E$7:$E$479,Легенда!$K19),T("-"))</f>
        <v>-</v>
      </c>
    </row>
    <row r="20" customFormat="false" ht="12.75" hidden="false" customHeight="false" outlineLevel="0" collapsed="false">
      <c r="A20" s="8" t="n">
        <v>15</v>
      </c>
      <c r="C20" s="0" t="s">
        <v>14</v>
      </c>
      <c r="D20" s="0" t="s">
        <v>16</v>
      </c>
      <c r="E20" s="0" t="str">
        <f aca="false">IF(TYPE($H20)=2,VLOOKUP(H20,Классификатор!$A$7:$F$480,4,FALSE()),T("-"))</f>
        <v>-</v>
      </c>
      <c r="H20" s="0" t="e">
        <f aca="false">INDEX(Классификатор!$A$7:$A$479,Легенда!K20)</f>
        <v>#N/A</v>
      </c>
      <c r="K20" s="0" t="e">
        <f aca="false">MATCH(B20,Классификатор!$B$7:$B$479,0)</f>
        <v>#N/A</v>
      </c>
      <c r="L20" s="0" t="str">
        <f aca="false">IF(TYPE($H20)=2,INDEX(Классификатор!$E$7:$E$479,Легенда!$K20),T("-"))</f>
        <v>-</v>
      </c>
    </row>
    <row r="21" customFormat="false" ht="12.75" hidden="false" customHeight="false" outlineLevel="0" collapsed="false">
      <c r="A21" s="8" t="n">
        <v>16</v>
      </c>
      <c r="C21" s="0" t="s">
        <v>14</v>
      </c>
      <c r="D21" s="0" t="s">
        <v>15</v>
      </c>
      <c r="E21" s="0" t="str">
        <f aca="false">IF(TYPE($H21)=2,VLOOKUP(H21,Классификатор!$A$7:$F$480,4,FALSE()),T("-"))</f>
        <v>-</v>
      </c>
      <c r="H21" s="0" t="e">
        <f aca="false">INDEX(Классификатор!$A$7:$A$479,Легенда!K21)</f>
        <v>#N/A</v>
      </c>
      <c r="K21" s="0" t="e">
        <f aca="false">MATCH(B21,Классификатор!$B$7:$B$479,0)</f>
        <v>#N/A</v>
      </c>
      <c r="L21" s="0" t="str">
        <f aca="false">IF(TYPE($H21)=2,INDEX(Классификатор!$E$7:$E$479,Легенда!$K21),T("-"))</f>
        <v>-</v>
      </c>
    </row>
    <row r="22" customFormat="false" ht="12.75" hidden="false" customHeight="false" outlineLevel="0" collapsed="false">
      <c r="A22" s="8" t="n">
        <v>17</v>
      </c>
      <c r="C22" s="0" t="s">
        <v>14</v>
      </c>
      <c r="D22" s="0" t="s">
        <v>15</v>
      </c>
      <c r="E22" s="0" t="str">
        <f aca="false">IF(TYPE($H22)=2,VLOOKUP(H22,Классификатор!$A$7:$F$480,4,FALSE()),T("-"))</f>
        <v>-</v>
      </c>
      <c r="H22" s="0" t="e">
        <f aca="false">INDEX(Классификатор!$A$7:$A$479,Легенда!K22)</f>
        <v>#N/A</v>
      </c>
      <c r="K22" s="0" t="e">
        <f aca="false">MATCH(B22,Классификатор!$B$7:$B$479,0)</f>
        <v>#N/A</v>
      </c>
      <c r="L22" s="0" t="str">
        <f aca="false">IF(TYPE($H22)=2,INDEX(Классификатор!$E$7:$E$479,Легенда!$K22),T("-"))</f>
        <v>-</v>
      </c>
    </row>
    <row r="23" customFormat="false" ht="12.75" hidden="false" customHeight="false" outlineLevel="0" collapsed="false">
      <c r="A23" s="8" t="n">
        <v>18</v>
      </c>
      <c r="C23" s="0" t="s">
        <v>14</v>
      </c>
      <c r="D23" s="0" t="s">
        <v>15</v>
      </c>
      <c r="E23" s="0" t="str">
        <f aca="false">IF(TYPE($H23)=2,VLOOKUP(H23,Классификатор!$A$7:$F$480,4,FALSE()),T("-"))</f>
        <v>-</v>
      </c>
      <c r="H23" s="0" t="e">
        <f aca="false">INDEX(Классификатор!$A$7:$A$479,Легенда!K23)</f>
        <v>#N/A</v>
      </c>
      <c r="K23" s="0" t="e">
        <f aca="false">MATCH(B23,Классификатор!$B$7:$B$479,0)</f>
        <v>#N/A</v>
      </c>
      <c r="L23" s="0" t="str">
        <f aca="false">IF(TYPE($H23)=2,INDEX(Классификатор!$E$7:$E$479,Легенда!$K23),T("-"))</f>
        <v>-</v>
      </c>
    </row>
    <row r="24" customFormat="false" ht="12.75" hidden="false" customHeight="false" outlineLevel="0" collapsed="false">
      <c r="A24" s="8" t="n">
        <v>19</v>
      </c>
      <c r="C24" s="0" t="s">
        <v>14</v>
      </c>
      <c r="D24" s="0" t="s">
        <v>15</v>
      </c>
      <c r="E24" s="0" t="str">
        <f aca="false">IF(TYPE($H24)=2,VLOOKUP(H24,Классификатор!$A$7:$F$480,4,FALSE()),T("-"))</f>
        <v>-</v>
      </c>
      <c r="H24" s="0" t="e">
        <f aca="false">INDEX(Классификатор!$A$7:$A$479,Легенда!K24)</f>
        <v>#N/A</v>
      </c>
      <c r="K24" s="0" t="e">
        <f aca="false">MATCH(B24,Классификатор!$B$7:$B$479,0)</f>
        <v>#N/A</v>
      </c>
      <c r="L24" s="0" t="str">
        <f aca="false">IF(TYPE($H24)=2,INDEX(Классификатор!$E$7:$E$479,Легенда!$K24),T("-"))</f>
        <v>-</v>
      </c>
    </row>
    <row r="25" customFormat="false" ht="12.75" hidden="false" customHeight="false" outlineLevel="0" collapsed="false">
      <c r="A25" s="8" t="n">
        <v>20</v>
      </c>
      <c r="C25" s="0" t="s">
        <v>14</v>
      </c>
      <c r="D25" s="0" t="s">
        <v>16</v>
      </c>
      <c r="E25" s="0" t="str">
        <f aca="false">IF(TYPE($H25)=2,VLOOKUP(H25,Классификатор!$A$7:$F$480,4,FALSE()),T("-"))</f>
        <v>-</v>
      </c>
      <c r="H25" s="0" t="e">
        <f aca="false">INDEX(Классификатор!$A$7:$A$479,Легенда!K25)</f>
        <v>#N/A</v>
      </c>
      <c r="K25" s="0" t="e">
        <f aca="false">MATCH(B25,Классификатор!$B$7:$B$479,0)</f>
        <v>#N/A</v>
      </c>
      <c r="L25" s="0" t="str">
        <f aca="false">IF(TYPE($H25)=2,INDEX(Классификатор!$E$7:$E$479,Легенда!$K25),T("-"))</f>
        <v>-</v>
      </c>
    </row>
    <row r="26" customFormat="false" ht="12.75" hidden="false" customHeight="false" outlineLevel="0" collapsed="false">
      <c r="A26" s="8" t="n">
        <v>21</v>
      </c>
      <c r="C26" s="0" t="s">
        <v>14</v>
      </c>
      <c r="D26" s="0" t="s">
        <v>15</v>
      </c>
      <c r="E26" s="0" t="str">
        <f aca="false">IF(TYPE($H26)=2,VLOOKUP(H26,Классификатор!$A$7:$F$480,4,FALSE()),T("-"))</f>
        <v>-</v>
      </c>
      <c r="H26" s="0" t="e">
        <f aca="false">INDEX(Классификатор!$A$7:$A$479,Легенда!K26)</f>
        <v>#N/A</v>
      </c>
      <c r="K26" s="0" t="e">
        <f aca="false">MATCH(B26,Классификатор!$B$7:$B$479,0)</f>
        <v>#N/A</v>
      </c>
      <c r="L26" s="0" t="str">
        <f aca="false">IF(TYPE($H26)=2,INDEX(Классификатор!$E$7:$E$479,Легенда!$K26),T("-"))</f>
        <v>-</v>
      </c>
    </row>
    <row r="27" customFormat="false" ht="12.75" hidden="false" customHeight="false" outlineLevel="0" collapsed="false">
      <c r="A27" s="8" t="n">
        <v>22</v>
      </c>
      <c r="C27" s="0" t="s">
        <v>14</v>
      </c>
      <c r="D27" s="0" t="s">
        <v>16</v>
      </c>
      <c r="E27" s="0" t="str">
        <f aca="false">IF(TYPE($H27)=2,VLOOKUP(H27,Классификатор!$A$7:$F$480,4,FALSE()),T("-"))</f>
        <v>-</v>
      </c>
      <c r="H27" s="0" t="e">
        <f aca="false">INDEX(Классификатор!$A$7:$A$479,Легенда!K27)</f>
        <v>#N/A</v>
      </c>
      <c r="K27" s="0" t="e">
        <f aca="false">MATCH(B27,Классификатор!$B$7:$B$479,0)</f>
        <v>#N/A</v>
      </c>
      <c r="L27" s="0" t="str">
        <f aca="false">IF(TYPE($H27)=2,INDEX(Классификатор!$E$7:$E$479,Легенда!$K27),T("-"))</f>
        <v>-</v>
      </c>
    </row>
    <row r="28" customFormat="false" ht="12.75" hidden="false" customHeight="false" outlineLevel="0" collapsed="false">
      <c r="A28" s="8" t="n">
        <v>23</v>
      </c>
      <c r="C28" s="0" t="s">
        <v>14</v>
      </c>
      <c r="D28" s="0" t="s">
        <v>16</v>
      </c>
      <c r="E28" s="0" t="str">
        <f aca="false">IF(TYPE($H28)=2,VLOOKUP(H28,Классификатор!$A$7:$F$480,4,FALSE()),T("-"))</f>
        <v>-</v>
      </c>
      <c r="H28" s="0" t="e">
        <f aca="false">INDEX(Классификатор!$A$7:$A$479,Легенда!K28)</f>
        <v>#N/A</v>
      </c>
      <c r="K28" s="0" t="e">
        <f aca="false">MATCH(B28,Классификатор!$B$7:$B$479,0)</f>
        <v>#N/A</v>
      </c>
      <c r="L28" s="0" t="str">
        <f aca="false">IF(TYPE($H28)=2,INDEX(Классификатор!$E$7:$E$479,Легенда!$K28),T("-"))</f>
        <v>-</v>
      </c>
    </row>
    <row r="29" customFormat="false" ht="12.75" hidden="false" customHeight="false" outlineLevel="0" collapsed="false">
      <c r="A29" s="8" t="n">
        <v>24</v>
      </c>
      <c r="C29" s="0" t="s">
        <v>14</v>
      </c>
      <c r="D29" s="0" t="s">
        <v>15</v>
      </c>
      <c r="E29" s="0" t="str">
        <f aca="false">IF(TYPE($H29)=2,VLOOKUP(H29,Классификатор!$A$7:$F$480,4,FALSE()),T("-"))</f>
        <v>-</v>
      </c>
      <c r="H29" s="0" t="e">
        <f aca="false">INDEX(Классификатор!$A$7:$A$479,Легенда!K29)</f>
        <v>#N/A</v>
      </c>
      <c r="K29" s="0" t="e">
        <f aca="false">MATCH(B29,Классификатор!$B$7:$B$479,0)</f>
        <v>#N/A</v>
      </c>
      <c r="L29" s="0" t="str">
        <f aca="false">IF(TYPE($H29)=2,INDEX(Классификатор!$E$7:$E$479,Легенда!$K29),T("-"))</f>
        <v>-</v>
      </c>
    </row>
    <row r="30" customFormat="false" ht="12.75" hidden="false" customHeight="false" outlineLevel="0" collapsed="false">
      <c r="A30" s="8" t="n">
        <v>25</v>
      </c>
      <c r="B30" s="0" t="s">
        <v>24</v>
      </c>
      <c r="C30" s="0" t="n">
        <v>3907</v>
      </c>
      <c r="D30" s="0" t="s">
        <v>16</v>
      </c>
      <c r="E30" s="0" t="str">
        <f aca="false">IF(TYPE($H30)=2,VLOOKUP(H30,Классификатор!$A$7:$F$480,4,FALSE()),T("-"))</f>
        <v>-</v>
      </c>
      <c r="H30" s="0" t="str">
        <f aca="false">INDEX(Классификатор!$A$7:$A$479,Легенда!K30)</f>
        <v>1.1.19</v>
      </c>
      <c r="K30" s="0" t="n">
        <f aca="false">MATCH(B30,Классификатор!$B$7:$B$479,0)</f>
        <v>30</v>
      </c>
      <c r="L30" s="0" t="str">
        <f aca="false">IF(TYPE($H30)=2,INDEX(Классификатор!$E$7:$E$479,Легенда!$K30),T("-"))</f>
        <v>-</v>
      </c>
    </row>
    <row r="31" customFormat="false" ht="12.75" hidden="false" customHeight="false" outlineLevel="0" collapsed="false">
      <c r="A31" s="8" t="n">
        <v>26</v>
      </c>
      <c r="C31" s="0" t="s">
        <v>14</v>
      </c>
      <c r="D31" s="0" t="s">
        <v>15</v>
      </c>
      <c r="E31" s="0" t="str">
        <f aca="false">IF(TYPE($H31)=2,VLOOKUP(H31,Классификатор!$A$7:$F$480,4,FALSE()),T("-"))</f>
        <v>-</v>
      </c>
      <c r="H31" s="0" t="e">
        <f aca="false">INDEX(Классификатор!$A$7:$A$479,Легенда!K31)</f>
        <v>#N/A</v>
      </c>
      <c r="K31" s="0" t="e">
        <f aca="false">MATCH(B31,Классификатор!$B$7:$B$479,0)</f>
        <v>#N/A</v>
      </c>
      <c r="L31" s="0" t="str">
        <f aca="false">IF(TYPE($H31)=2,INDEX(Классификатор!$E$7:$E$479,Легенда!$K31),T("-"))</f>
        <v>-</v>
      </c>
    </row>
    <row r="32" customFormat="false" ht="12.75" hidden="false" customHeight="false" outlineLevel="0" collapsed="false">
      <c r="A32" s="8" t="n">
        <v>27</v>
      </c>
      <c r="C32" s="0" t="s">
        <v>14</v>
      </c>
      <c r="D32" s="0" t="s">
        <v>16</v>
      </c>
      <c r="E32" s="0" t="str">
        <f aca="false">IF(TYPE($H32)=2,VLOOKUP(H32,Классификатор!$A$7:$F$480,4,FALSE()),T("-"))</f>
        <v>-</v>
      </c>
      <c r="H32" s="0" t="e">
        <f aca="false">INDEX(Классификатор!$A$7:$A$479,Легенда!K32)</f>
        <v>#N/A</v>
      </c>
      <c r="K32" s="0" t="e">
        <f aca="false">MATCH(B32,Классификатор!$B$7:$B$479,0)</f>
        <v>#N/A</v>
      </c>
      <c r="L32" s="0" t="str">
        <f aca="false">IF(TYPE($H32)=2,INDEX(Классификатор!$E$7:$E$479,Легенда!$K32),T("-"))</f>
        <v>-</v>
      </c>
    </row>
    <row r="33" customFormat="false" ht="12.75" hidden="false" customHeight="false" outlineLevel="0" collapsed="false">
      <c r="A33" s="8" t="n">
        <v>28</v>
      </c>
      <c r="B33" s="0" t="s">
        <v>25</v>
      </c>
      <c r="C33" s="0" t="n">
        <v>3824</v>
      </c>
      <c r="D33" s="0" t="s">
        <v>16</v>
      </c>
      <c r="E33" s="0" t="str">
        <f aca="false">IF(TYPE($H33)=2,VLOOKUP(H33,Классификатор!$A$7:$F$480,4,FALSE()),T("-"))</f>
        <v>-</v>
      </c>
      <c r="H33" s="0" t="str">
        <f aca="false">INDEX(Классификатор!$A$7:$A$479,Легенда!K33)</f>
        <v>1.1.4</v>
      </c>
      <c r="K33" s="0" t="n">
        <f aca="false">MATCH(B33,Классификатор!$B$7:$B$479,0)</f>
        <v>5</v>
      </c>
      <c r="L33" s="0" t="str">
        <f aca="false">IF(TYPE($H33)=2,INDEX(Классификатор!$E$7:$E$479,Легенда!$K33),T("-"))</f>
        <v>-</v>
      </c>
    </row>
    <row r="34" customFormat="false" ht="12.75" hidden="false" customHeight="false" outlineLevel="0" collapsed="false">
      <c r="A34" s="8" t="n">
        <v>29</v>
      </c>
      <c r="C34" s="0" t="s">
        <v>14</v>
      </c>
      <c r="D34" s="0" t="s">
        <v>16</v>
      </c>
      <c r="E34" s="0" t="str">
        <f aca="false">IF(TYPE($H34)=2,VLOOKUP(H34,Классификатор!$A$7:$F$480,4,FALSE()),T("-"))</f>
        <v>-</v>
      </c>
      <c r="H34" s="0" t="e">
        <f aca="false">INDEX(Классификатор!$A$7:$A$479,Легенда!K34)</f>
        <v>#N/A</v>
      </c>
      <c r="K34" s="0" t="e">
        <f aca="false">MATCH(B34,Классификатор!$B$7:$B$479,0)</f>
        <v>#N/A</v>
      </c>
      <c r="L34" s="0" t="str">
        <f aca="false">IF(TYPE($H34)=2,INDEX(Классификатор!$E$7:$E$479,Легенда!$K34),T("-"))</f>
        <v>-</v>
      </c>
    </row>
    <row r="35" customFormat="false" ht="12.75" hidden="false" customHeight="false" outlineLevel="0" collapsed="false">
      <c r="A35" s="8" t="n">
        <v>30</v>
      </c>
      <c r="B35" s="0" t="s">
        <v>26</v>
      </c>
      <c r="C35" s="0" t="s">
        <v>14</v>
      </c>
      <c r="D35" s="0" t="s">
        <v>16</v>
      </c>
      <c r="E35" s="0" t="str">
        <f aca="false">IF(TYPE($H35)=2,VLOOKUP(H35,Классификатор!$A$7:$F$480,4,FALSE()),T("-"))</f>
        <v>-</v>
      </c>
      <c r="H35" s="0" t="str">
        <f aca="false">INDEX(Классификатор!$A$7:$A$479,Легенда!K35)</f>
        <v>1.1.5</v>
      </c>
      <c r="K35" s="0" t="n">
        <f aca="false">MATCH(B35,Классификатор!$B$7:$B$479,0)</f>
        <v>7</v>
      </c>
      <c r="L35" s="0" t="str">
        <f aca="false">IF(TYPE($H35)=2,INDEX(Классификатор!$E$7:$E$479,Легенда!$K35),T("-"))</f>
        <v>-</v>
      </c>
    </row>
    <row r="36" customFormat="false" ht="12.75" hidden="false" customHeight="false" outlineLevel="0" collapsed="false">
      <c r="A36" s="8" t="n">
        <v>31</v>
      </c>
      <c r="B36" s="0" t="s">
        <v>27</v>
      </c>
      <c r="C36" s="0" t="n">
        <v>3800</v>
      </c>
      <c r="D36" s="0" t="s">
        <v>15</v>
      </c>
      <c r="E36" s="0" t="str">
        <f aca="false">IF(TYPE($H36)=2,VLOOKUP(H36,Классификатор!$A$7:$F$480,4,FALSE()),T("-"))</f>
        <v>-</v>
      </c>
      <c r="H36" s="0" t="str">
        <f aca="false">INDEX(Классификатор!$A$7:$A$479,Легенда!K36)</f>
        <v>1.2.2</v>
      </c>
      <c r="K36" s="0" t="n">
        <f aca="false">MATCH(B36,Классификатор!$B$7:$B$479,0)</f>
        <v>106</v>
      </c>
      <c r="L36" s="0" t="str">
        <f aca="false">IF(TYPE($H36)=2,INDEX(Классификатор!$E$7:$E$479,Легенда!$K36),T("-"))</f>
        <v>-</v>
      </c>
    </row>
    <row r="37" customFormat="false" ht="12.75" hidden="false" customHeight="false" outlineLevel="0" collapsed="false">
      <c r="A37" s="8" t="n">
        <v>32</v>
      </c>
      <c r="C37" s="0" t="s">
        <v>14</v>
      </c>
      <c r="D37" s="0" t="s">
        <v>18</v>
      </c>
      <c r="E37" s="0" t="str">
        <f aca="false">IF(TYPE($H37)=2,VLOOKUP(H37,Классификатор!$A$7:$F$480,4,FALSE()),T("-"))</f>
        <v>-</v>
      </c>
      <c r="H37" s="0" t="e">
        <f aca="false">INDEX(Классификатор!$A$7:$A$479,Легенда!K37)</f>
        <v>#N/A</v>
      </c>
      <c r="K37" s="0" t="e">
        <f aca="false">MATCH(B37,Классификатор!$B$7:$B$479,0)</f>
        <v>#N/A</v>
      </c>
      <c r="L37" s="0" t="str">
        <f aca="false">IF(TYPE($H37)=2,INDEX(Классификатор!$E$7:$E$479,Легенда!$K37),T("-"))</f>
        <v>-</v>
      </c>
    </row>
    <row r="38" customFormat="false" ht="12.75" hidden="false" customHeight="false" outlineLevel="0" collapsed="false">
      <c r="A38" s="8" t="n">
        <v>33</v>
      </c>
      <c r="C38" s="0" t="s">
        <v>14</v>
      </c>
      <c r="D38" s="0" t="s">
        <v>15</v>
      </c>
      <c r="E38" s="0" t="str">
        <f aca="false">IF(TYPE($H38)=2,VLOOKUP(H38,Классификатор!$A$7:$F$480,4,FALSE()),T("-"))</f>
        <v>-</v>
      </c>
      <c r="H38" s="0" t="e">
        <f aca="false">INDEX(Классификатор!$A$7:$A$479,Легенда!K38)</f>
        <v>#N/A</v>
      </c>
      <c r="K38" s="0" t="e">
        <f aca="false">MATCH(B38,Классификатор!$B$7:$B$479,0)</f>
        <v>#N/A</v>
      </c>
      <c r="L38" s="0" t="str">
        <f aca="false">IF(TYPE($H38)=2,INDEX(Классификатор!$E$7:$E$479,Легенда!$K38),T("-"))</f>
        <v>-</v>
      </c>
    </row>
    <row r="39" customFormat="false" ht="12.75" hidden="false" customHeight="false" outlineLevel="0" collapsed="false">
      <c r="A39" s="8" t="n">
        <v>34</v>
      </c>
      <c r="C39" s="0" t="s">
        <v>14</v>
      </c>
      <c r="D39" s="0" t="s">
        <v>18</v>
      </c>
      <c r="E39" s="0" t="str">
        <f aca="false">IF(TYPE($H39)=2,VLOOKUP(H39,Классификатор!$A$7:$F$480,4,FALSE()),T("-"))</f>
        <v>-</v>
      </c>
      <c r="H39" s="0" t="e">
        <f aca="false">INDEX(Классификатор!$A$7:$A$479,Легенда!K39)</f>
        <v>#N/A</v>
      </c>
      <c r="K39" s="0" t="e">
        <f aca="false">MATCH(B39,Классификатор!$B$7:$B$479,0)</f>
        <v>#N/A</v>
      </c>
      <c r="L39" s="0" t="str">
        <f aca="false">IF(TYPE($H39)=2,INDEX(Классификатор!$E$7:$E$479,Легенда!$K39),T("-"))</f>
        <v>-</v>
      </c>
    </row>
    <row r="40" customFormat="false" ht="12.75" hidden="false" customHeight="false" outlineLevel="0" collapsed="false">
      <c r="A40" s="8" t="n">
        <v>35</v>
      </c>
      <c r="B40" s="0" t="s">
        <v>28</v>
      </c>
      <c r="C40" s="0" t="n">
        <v>4100</v>
      </c>
      <c r="D40" s="0" t="s">
        <v>20</v>
      </c>
      <c r="E40" s="0" t="str">
        <f aca="false">IF(TYPE($H40)=2,VLOOKUP(H40,Классификатор!$A$7:$F$480,4,FALSE()),T("-"))</f>
        <v>-</v>
      </c>
      <c r="H40" s="0" t="e">
        <f aca="false">INDEX(Классификатор!$A$7:$A$479,Легенда!K40)</f>
        <v>#N/A</v>
      </c>
      <c r="K40" s="0" t="e">
        <f aca="false">MATCH(B40,Классификатор!$B$7:$B$479,0)</f>
        <v>#N/A</v>
      </c>
      <c r="L40" s="0" t="str">
        <f aca="false">IF(TYPE($H40)=2,INDEX(Классификатор!$E$7:$E$479,Легенда!$K40),T("-"))</f>
        <v>-</v>
      </c>
    </row>
    <row r="41" customFormat="false" ht="12.75" hidden="false" customHeight="false" outlineLevel="0" collapsed="false">
      <c r="A41" s="8" t="n">
        <v>36</v>
      </c>
      <c r="B41" s="0" t="s">
        <v>14</v>
      </c>
      <c r="C41" s="0" t="s">
        <v>14</v>
      </c>
      <c r="D41" s="0" t="s">
        <v>16</v>
      </c>
      <c r="E41" s="0" t="str">
        <f aca="false">IF(TYPE($H41)=2,VLOOKUP(H41,Классификатор!$A$7:$F$480,4,FALSE()),T("-"))</f>
        <v>-</v>
      </c>
      <c r="H41" s="0" t="e">
        <f aca="false">INDEX(Классификатор!$A$7:$A$479,Легенда!K41)</f>
        <v>#N/A</v>
      </c>
      <c r="K41" s="0" t="e">
        <f aca="false">MATCH(B41,Классификатор!$B$7:$B$479,0)</f>
        <v>#N/A</v>
      </c>
      <c r="L41" s="0" t="str">
        <f aca="false">IF(TYPE($H41)=2,INDEX(Классификатор!$E$7:$E$479,Легенда!$K41),T("-"))</f>
        <v>-</v>
      </c>
    </row>
    <row r="42" customFormat="false" ht="12.75" hidden="false" customHeight="false" outlineLevel="0" collapsed="false">
      <c r="A42" s="8" t="n">
        <v>37</v>
      </c>
      <c r="B42" s="0" t="s">
        <v>14</v>
      </c>
      <c r="C42" s="0" t="s">
        <v>14</v>
      </c>
      <c r="D42" s="0" t="s">
        <v>15</v>
      </c>
      <c r="E42" s="0" t="str">
        <f aca="false">IF(TYPE($H42)=2,VLOOKUP(H42,Классификатор!$A$7:$F$480,4,FALSE()),T("-"))</f>
        <v>-</v>
      </c>
      <c r="H42" s="0" t="e">
        <f aca="false">INDEX(Классификатор!$A$7:$A$479,Легенда!K42)</f>
        <v>#N/A</v>
      </c>
      <c r="K42" s="0" t="e">
        <f aca="false">MATCH(B42,Классификатор!$B$7:$B$479,0)</f>
        <v>#N/A</v>
      </c>
      <c r="L42" s="0" t="str">
        <f aca="false">IF(TYPE($H42)=2,INDEX(Классификатор!$E$7:$E$479,Легенда!$K42),T("-"))</f>
        <v>-</v>
      </c>
    </row>
    <row r="43" customFormat="false" ht="12.75" hidden="false" customHeight="false" outlineLevel="0" collapsed="false">
      <c r="A43" s="8" t="n">
        <v>38</v>
      </c>
      <c r="B43" s="0" t="s">
        <v>14</v>
      </c>
      <c r="C43" s="0" t="s">
        <v>14</v>
      </c>
      <c r="D43" s="0" t="s">
        <v>15</v>
      </c>
      <c r="E43" s="0" t="str">
        <f aca="false">IF(TYPE($H43)=2,VLOOKUP(H43,Классификатор!$A$7:$F$480,4,FALSE()),T("-"))</f>
        <v>-</v>
      </c>
      <c r="H43" s="0" t="e">
        <f aca="false">INDEX(Классификатор!$A$7:$A$479,Легенда!K43)</f>
        <v>#N/A</v>
      </c>
      <c r="K43" s="0" t="e">
        <f aca="false">MATCH(B43,Классификатор!$B$7:$B$479,0)</f>
        <v>#N/A</v>
      </c>
      <c r="L43" s="0" t="str">
        <f aca="false">IF(TYPE($H43)=2,INDEX(Классификатор!$E$7:$E$479,Легенда!$K43),T("-"))</f>
        <v>-</v>
      </c>
    </row>
    <row r="44" customFormat="false" ht="12.75" hidden="false" customHeight="false" outlineLevel="0" collapsed="false">
      <c r="A44" s="8" t="n">
        <v>39</v>
      </c>
      <c r="C44" s="0" t="s">
        <v>14</v>
      </c>
      <c r="D44" s="0" t="s">
        <v>16</v>
      </c>
      <c r="E44" s="0" t="str">
        <f aca="false">IF(TYPE($H44)=2,VLOOKUP(H44,Классификатор!$A$7:$F$480,4,FALSE()),T("-"))</f>
        <v>-</v>
      </c>
      <c r="H44" s="0" t="e">
        <f aca="false">INDEX(Классификатор!$A$7:$A$479,Легенда!K44)</f>
        <v>#N/A</v>
      </c>
      <c r="K44" s="0" t="e">
        <f aca="false">MATCH(B44,Классификатор!$B$7:$B$479,0)</f>
        <v>#N/A</v>
      </c>
      <c r="L44" s="0" t="str">
        <f aca="false">IF(TYPE($H44)=2,INDEX(Классификатор!$E$7:$E$479,Легенда!$K44),T("-"))</f>
        <v>-</v>
      </c>
    </row>
    <row r="45" customFormat="false" ht="12.75" hidden="false" customHeight="false" outlineLevel="0" collapsed="false">
      <c r="A45" s="8" t="n">
        <v>40</v>
      </c>
      <c r="C45" s="0" t="s">
        <v>14</v>
      </c>
      <c r="D45" s="0" t="s">
        <v>16</v>
      </c>
      <c r="E45" s="0" t="str">
        <f aca="false">IF(TYPE($H45)=2,VLOOKUP(H45,Классификатор!$A$7:$F$480,4,FALSE()),T("-"))</f>
        <v>-</v>
      </c>
      <c r="H45" s="0" t="e">
        <f aca="false">INDEX(Классификатор!$A$7:$A$479,Легенда!K45)</f>
        <v>#N/A</v>
      </c>
      <c r="K45" s="0" t="e">
        <f aca="false">MATCH(B45,Классификатор!$B$7:$B$479,0)</f>
        <v>#N/A</v>
      </c>
      <c r="L45" s="0" t="str">
        <f aca="false">IF(TYPE($H45)=2,INDEX(Классификатор!$E$7:$E$479,Легенда!$K45),T("-"))</f>
        <v>-</v>
      </c>
    </row>
    <row r="46" customFormat="false" ht="12.75" hidden="false" customHeight="false" outlineLevel="0" collapsed="false">
      <c r="A46" s="8" t="n">
        <v>41</v>
      </c>
      <c r="C46" s="0" t="s">
        <v>14</v>
      </c>
      <c r="D46" s="0" t="s">
        <v>16</v>
      </c>
      <c r="E46" s="0" t="str">
        <f aca="false">IF(TYPE($H46)=2,VLOOKUP(H46,Классификатор!$A$7:$F$480,4,FALSE()),T("-"))</f>
        <v>-</v>
      </c>
      <c r="H46" s="0" t="e">
        <f aca="false">INDEX(Классификатор!$A$7:$A$479,Легенда!K46)</f>
        <v>#N/A</v>
      </c>
      <c r="K46" s="0" t="e">
        <f aca="false">MATCH(B46,Классификатор!$B$7:$B$479,0)</f>
        <v>#N/A</v>
      </c>
      <c r="L46" s="0" t="str">
        <f aca="false">IF(TYPE($H46)=2,INDEX(Классификатор!$E$7:$E$479,Легенда!$K46),T("-"))</f>
        <v>-</v>
      </c>
    </row>
    <row r="47" customFormat="false" ht="12.75" hidden="false" customHeight="false" outlineLevel="0" collapsed="false">
      <c r="A47" s="8" t="n">
        <v>42</v>
      </c>
      <c r="C47" s="0" t="s">
        <v>14</v>
      </c>
      <c r="D47" s="0" t="s">
        <v>15</v>
      </c>
      <c r="E47" s="0" t="str">
        <f aca="false">IF(TYPE($H47)=2,VLOOKUP(H47,Классификатор!$A$7:$F$480,4,FALSE()),T("-"))</f>
        <v>-</v>
      </c>
      <c r="H47" s="0" t="e">
        <f aca="false">INDEX(Классификатор!$A$7:$A$479,Легенда!K47)</f>
        <v>#N/A</v>
      </c>
      <c r="K47" s="0" t="e">
        <f aca="false">MATCH(B47,Классификатор!$B$7:$B$479,0)</f>
        <v>#N/A</v>
      </c>
      <c r="L47" s="0" t="str">
        <f aca="false">IF(TYPE($H47)=2,INDEX(Классификатор!$E$7:$E$479,Легенда!$K47),T("-"))</f>
        <v>-</v>
      </c>
    </row>
    <row r="48" customFormat="false" ht="12.75" hidden="false" customHeight="false" outlineLevel="0" collapsed="false">
      <c r="A48" s="8" t="n">
        <v>43</v>
      </c>
      <c r="B48" s="0" t="s">
        <v>29</v>
      </c>
      <c r="C48" s="0" t="n">
        <v>3673</v>
      </c>
      <c r="D48" s="0" t="s">
        <v>16</v>
      </c>
      <c r="E48" s="0" t="str">
        <f aca="false">IF(TYPE($H48)=2,VLOOKUP(H48,Классификатор!$A$7:$F$480,4,FALSE()),T("-"))</f>
        <v>-</v>
      </c>
      <c r="H48" s="0" t="str">
        <f aca="false">INDEX(Классификатор!$A$7:$A$479,Легенда!K48)</f>
        <v>1.8.3</v>
      </c>
      <c r="K48" s="0" t="n">
        <f aca="false">MATCH(B48,Классификатор!$B$7:$B$479,0)</f>
        <v>381</v>
      </c>
      <c r="L48" s="0" t="str">
        <f aca="false">IF(TYPE($H48)=2,INDEX(Классификатор!$E$7:$E$479,Легенда!$K48),T("-"))</f>
        <v>-</v>
      </c>
    </row>
    <row r="49" customFormat="false" ht="12.75" hidden="false" customHeight="false" outlineLevel="0" collapsed="false">
      <c r="A49" s="8" t="n">
        <v>44</v>
      </c>
      <c r="C49" s="0" t="s">
        <v>14</v>
      </c>
      <c r="D49" s="0" t="s">
        <v>15</v>
      </c>
      <c r="E49" s="0" t="str">
        <f aca="false">IF(TYPE($H49)=2,VLOOKUP(H49,Классификатор!$A$7:$F$480,4,FALSE()),T("-"))</f>
        <v>-</v>
      </c>
      <c r="H49" s="0" t="e">
        <f aca="false">INDEX(Классификатор!$A$7:$A$479,Легенда!K49)</f>
        <v>#N/A</v>
      </c>
      <c r="K49" s="0" t="e">
        <f aca="false">MATCH(B49,Классификатор!$B$7:$B$479,0)</f>
        <v>#N/A</v>
      </c>
      <c r="L49" s="0" t="str">
        <f aca="false">IF(TYPE($H49)=2,INDEX(Классификатор!$E$7:$E$479,Легенда!$K49),T("-"))</f>
        <v>-</v>
      </c>
    </row>
    <row r="50" customFormat="false" ht="12.75" hidden="false" customHeight="false" outlineLevel="0" collapsed="false">
      <c r="A50" s="8" t="n">
        <v>45</v>
      </c>
      <c r="C50" s="0" t="s">
        <v>14</v>
      </c>
      <c r="D50" s="0" t="s">
        <v>16</v>
      </c>
      <c r="E50" s="0" t="str">
        <f aca="false">IF(TYPE($H50)=2,VLOOKUP(H50,Классификатор!$A$7:$F$480,4,FALSE()),T("-"))</f>
        <v>-</v>
      </c>
      <c r="H50" s="0" t="e">
        <f aca="false">INDEX(Классификатор!$A$7:$A$479,Легенда!K50)</f>
        <v>#N/A</v>
      </c>
      <c r="K50" s="0" t="e">
        <f aca="false">MATCH(B50,Классификатор!$B$7:$B$479,0)</f>
        <v>#N/A</v>
      </c>
      <c r="L50" s="0" t="str">
        <f aca="false">IF(TYPE($H50)=2,INDEX(Классификатор!$E$7:$E$479,Легенда!$K50),T("-"))</f>
        <v>-</v>
      </c>
    </row>
    <row r="51" customFormat="false" ht="12.75" hidden="false" customHeight="false" outlineLevel="0" collapsed="false">
      <c r="A51" s="8" t="n">
        <v>46</v>
      </c>
      <c r="C51" s="0" t="s">
        <v>14</v>
      </c>
      <c r="D51" s="0" t="s">
        <v>16</v>
      </c>
      <c r="E51" s="0" t="str">
        <f aca="false">IF(TYPE($H51)=2,VLOOKUP(H51,Классификатор!$A$7:$F$480,4,FALSE()),T("-"))</f>
        <v>-</v>
      </c>
      <c r="H51" s="0" t="e">
        <f aca="false">INDEX(Классификатор!$A$7:$A$479,Легенда!K51)</f>
        <v>#N/A</v>
      </c>
      <c r="K51" s="0" t="e">
        <f aca="false">MATCH(B51,Классификатор!$B$7:$B$479,0)</f>
        <v>#N/A</v>
      </c>
      <c r="L51" s="0" t="str">
        <f aca="false">IF(TYPE($H51)=2,INDEX(Классификатор!$E$7:$E$479,Легенда!$K51),T("-"))</f>
        <v>-</v>
      </c>
    </row>
    <row r="52" customFormat="false" ht="12.75" hidden="false" customHeight="false" outlineLevel="0" collapsed="false">
      <c r="A52" s="8" t="n">
        <v>47</v>
      </c>
      <c r="C52" s="0" t="s">
        <v>14</v>
      </c>
      <c r="D52" s="0" t="s">
        <v>16</v>
      </c>
      <c r="E52" s="0" t="str">
        <f aca="false">IF(TYPE($H52)=2,VLOOKUP(H52,Классификатор!$A$7:$F$480,4,FALSE()),T("-"))</f>
        <v>-</v>
      </c>
      <c r="H52" s="0" t="e">
        <f aca="false">INDEX(Классификатор!$A$7:$A$479,Легенда!K52)</f>
        <v>#N/A</v>
      </c>
      <c r="K52" s="0" t="e">
        <f aca="false">MATCH(B52,Классификатор!$B$7:$B$479,0)</f>
        <v>#N/A</v>
      </c>
      <c r="L52" s="0" t="str">
        <f aca="false">IF(TYPE($H52)=2,INDEX(Классификатор!$E$7:$E$479,Легенда!$K52),T("-"))</f>
        <v>-</v>
      </c>
    </row>
    <row r="53" customFormat="false" ht="12.75" hidden="false" customHeight="false" outlineLevel="0" collapsed="false">
      <c r="A53" s="8" t="n">
        <v>48</v>
      </c>
      <c r="C53" s="0" t="s">
        <v>14</v>
      </c>
      <c r="D53" s="0" t="s">
        <v>16</v>
      </c>
      <c r="E53" s="0" t="str">
        <f aca="false">IF(TYPE($H53)=2,VLOOKUP(H53,Классификатор!$A$7:$F$480,4,FALSE()),T("-"))</f>
        <v>-</v>
      </c>
      <c r="H53" s="0" t="e">
        <f aca="false">INDEX(Классификатор!$A$7:$A$479,Легенда!K53)</f>
        <v>#N/A</v>
      </c>
      <c r="K53" s="0" t="e">
        <f aca="false">MATCH(B53,Классификатор!$B$7:$B$479,0)</f>
        <v>#N/A</v>
      </c>
      <c r="L53" s="0" t="str">
        <f aca="false">IF(TYPE($H53)=2,INDEX(Классификатор!$E$7:$E$479,Легенда!$K53),T("-"))</f>
        <v>-</v>
      </c>
    </row>
    <row r="54" customFormat="false" ht="12.75" hidden="false" customHeight="false" outlineLevel="0" collapsed="false">
      <c r="A54" s="8" t="n">
        <v>49</v>
      </c>
      <c r="C54" s="0" t="s">
        <v>14</v>
      </c>
      <c r="D54" s="0" t="s">
        <v>16</v>
      </c>
      <c r="E54" s="0" t="str">
        <f aca="false">IF(TYPE($H54)=2,VLOOKUP(H54,Классификатор!$A$7:$F$480,4,FALSE()),T("-"))</f>
        <v>-</v>
      </c>
      <c r="H54" s="0" t="e">
        <f aca="false">INDEX(Классификатор!$A$7:$A$479,Легенда!K54)</f>
        <v>#N/A</v>
      </c>
      <c r="K54" s="0" t="e">
        <f aca="false">MATCH(B54,Классификатор!$B$7:$B$479,0)</f>
        <v>#N/A</v>
      </c>
      <c r="L54" s="0" t="str">
        <f aca="false">IF(TYPE($H54)=2,INDEX(Классификатор!$E$7:$E$479,Легенда!$K54),T("-"))</f>
        <v>-</v>
      </c>
    </row>
    <row r="55" customFormat="false" ht="12.75" hidden="false" customHeight="false" outlineLevel="0" collapsed="false">
      <c r="A55" s="8" t="n">
        <v>50</v>
      </c>
      <c r="C55" s="0" t="s">
        <v>14</v>
      </c>
      <c r="D55" s="0" t="s">
        <v>16</v>
      </c>
      <c r="E55" s="0" t="str">
        <f aca="false">IF(TYPE($H55)=2,VLOOKUP(H55,Классификатор!$A$7:$F$480,4,FALSE()),T("-"))</f>
        <v>-</v>
      </c>
      <c r="H55" s="0" t="e">
        <f aca="false">INDEX(Классификатор!$A$7:$A$479,Легенда!K55)</f>
        <v>#N/A</v>
      </c>
      <c r="K55" s="0" t="e">
        <f aca="false">MATCH(B55,Классификатор!$B$7:$B$479,0)</f>
        <v>#N/A</v>
      </c>
      <c r="L55" s="0" t="str">
        <f aca="false">IF(TYPE($H55)=2,INDEX(Классификатор!$E$7:$E$479,Легенда!$K55),T("-"))</f>
        <v>-</v>
      </c>
    </row>
    <row r="56" customFormat="false" ht="12.75" hidden="false" customHeight="false" outlineLevel="0" collapsed="false">
      <c r="A56" s="8" t="n">
        <v>51</v>
      </c>
      <c r="B56" s="0" t="s">
        <v>30</v>
      </c>
      <c r="C56" s="0" t="n">
        <v>4000</v>
      </c>
      <c r="D56" s="0" t="s">
        <v>15</v>
      </c>
      <c r="E56" s="0" t="str">
        <f aca="false">IF(TYPE($H56)=2,VLOOKUP(H56,Классификатор!$A$7:$F$480,4,FALSE()),T("-"))</f>
        <v>-</v>
      </c>
      <c r="G56" s="0" t="s">
        <v>31</v>
      </c>
      <c r="H56" s="0" t="str">
        <f aca="false">INDEX(Классификатор!$A$7:$A$479,Легенда!K56)</f>
        <v>1.1.7</v>
      </c>
      <c r="I56" s="9"/>
      <c r="K56" s="0" t="n">
        <f aca="false">MATCH(B56,Классификатор!$B$7:$B$479,0)</f>
        <v>10</v>
      </c>
      <c r="L56" s="0" t="str">
        <f aca="false">IF(TYPE($H56)=2,INDEX(Классификатор!$E$7:$E$479,Легенда!$K56),T("-"))</f>
        <v>-</v>
      </c>
    </row>
    <row r="57" customFormat="false" ht="12.75" hidden="false" customHeight="false" outlineLevel="0" collapsed="false">
      <c r="A57" s="8" t="s">
        <v>32</v>
      </c>
      <c r="B57" s="0" t="s">
        <v>33</v>
      </c>
      <c r="C57" s="0" t="n">
        <v>4000</v>
      </c>
      <c r="D57" s="0" t="s">
        <v>20</v>
      </c>
      <c r="E57" s="0" t="str">
        <f aca="false">IF(TYPE($H57)=2,VLOOKUP(H57,Классификатор!$A$7:$F$480,4,FALSE()),T("-"))</f>
        <v>-</v>
      </c>
      <c r="G57" s="0" t="s">
        <v>31</v>
      </c>
      <c r="H57" s="0" t="str">
        <f aca="false">INDEX(Классификатор!$A$7:$A$479,Легенда!K57)</f>
        <v>1.1.6</v>
      </c>
      <c r="K57" s="0" t="n">
        <f aca="false">MATCH(B57,Классификатор!$B$7:$B$479,0)</f>
        <v>8</v>
      </c>
      <c r="L57" s="0" t="str">
        <f aca="false">IF(TYPE($H57)=2,INDEX(Классификатор!$E$7:$E$479,Легенда!$K57),T("-"))</f>
        <v>-</v>
      </c>
    </row>
    <row r="58" customFormat="false" ht="12.75" hidden="false" customHeight="false" outlineLevel="0" collapsed="false">
      <c r="A58" s="8" t="n">
        <v>52</v>
      </c>
      <c r="B58" s="0" t="s">
        <v>34</v>
      </c>
      <c r="C58" s="0" t="n">
        <v>3900</v>
      </c>
      <c r="D58" s="0" t="s">
        <v>15</v>
      </c>
      <c r="E58" s="0" t="str">
        <f aca="false">IF(TYPE($H58)=2,VLOOKUP(H58,Классификатор!$A$7:$F$480,4,FALSE()),T("-"))</f>
        <v>-</v>
      </c>
      <c r="H58" s="0" t="str">
        <f aca="false">INDEX(Классификатор!$A$7:$A$479,Легенда!K58)</f>
        <v>1.2.3</v>
      </c>
      <c r="K58" s="0" t="n">
        <f aca="false">MATCH(B58,Классификатор!$B$7:$B$479,0)</f>
        <v>108</v>
      </c>
      <c r="L58" s="0" t="str">
        <f aca="false">IF(TYPE($H58)=2,INDEX(Классификатор!$E$7:$E$479,Легенда!$K58),T("-"))</f>
        <v>-</v>
      </c>
    </row>
    <row r="59" customFormat="false" ht="12.75" hidden="false" customHeight="false" outlineLevel="0" collapsed="false">
      <c r="A59" s="8" t="n">
        <v>53</v>
      </c>
      <c r="B59" s="0" t="s">
        <v>35</v>
      </c>
      <c r="C59" s="0" t="n">
        <v>3900</v>
      </c>
      <c r="D59" s="0" t="s">
        <v>15</v>
      </c>
      <c r="E59" s="0" t="str">
        <f aca="false">IF(TYPE($H59)=2,VLOOKUP(H59,Классификатор!$A$7:$F$480,4,FALSE()),T("-"))</f>
        <v>-</v>
      </c>
      <c r="H59" s="0" t="str">
        <f aca="false">INDEX(Классификатор!$A$7:$A$479,Легенда!K59)</f>
        <v>1.2.4</v>
      </c>
      <c r="K59" s="0" t="n">
        <f aca="false">MATCH(B59,Классификатор!$B$7:$B$479,0)</f>
        <v>110</v>
      </c>
      <c r="L59" s="0" t="str">
        <f aca="false">IF(TYPE($H59)=2,INDEX(Классификатор!$E$7:$E$479,Легенда!$K59),T("-"))</f>
        <v>-</v>
      </c>
    </row>
    <row r="60" customFormat="false" ht="12.75" hidden="false" customHeight="false" outlineLevel="0" collapsed="false">
      <c r="A60" s="8" t="n">
        <v>54</v>
      </c>
      <c r="C60" s="0" t="s">
        <v>14</v>
      </c>
      <c r="D60" s="0" t="s">
        <v>18</v>
      </c>
      <c r="E60" s="0" t="str">
        <f aca="false">IF(TYPE($H60)=2,VLOOKUP(H60,Классификатор!$A$7:$F$480,4,FALSE()),T("-"))</f>
        <v>-</v>
      </c>
      <c r="H60" s="0" t="e">
        <f aca="false">INDEX(Классификатор!$A$7:$A$479,Легенда!K60)</f>
        <v>#N/A</v>
      </c>
      <c r="K60" s="0" t="e">
        <f aca="false">MATCH(B60,Классификатор!$B$7:$B$479,0)</f>
        <v>#N/A</v>
      </c>
      <c r="L60" s="0" t="str">
        <f aca="false">IF(TYPE($H60)=2,INDEX(Классификатор!$E$7:$E$479,Легенда!$K60),T("-"))</f>
        <v>-</v>
      </c>
    </row>
    <row r="61" customFormat="false" ht="12.75" hidden="false" customHeight="false" outlineLevel="0" collapsed="false">
      <c r="A61" s="8" t="n">
        <v>55</v>
      </c>
      <c r="C61" s="0" t="s">
        <v>14</v>
      </c>
      <c r="D61" s="0" t="s">
        <v>36</v>
      </c>
      <c r="E61" s="0" t="str">
        <f aca="false">IF(TYPE($H61)=2,VLOOKUP(H61,Классификатор!$A$7:$F$480,4,FALSE()),T("-"))</f>
        <v>-</v>
      </c>
      <c r="H61" s="0" t="e">
        <f aca="false">INDEX(Классификатор!$A$7:$A$479,Легенда!K61)</f>
        <v>#N/A</v>
      </c>
      <c r="K61" s="0" t="e">
        <f aca="false">MATCH(B61,Классификатор!$B$7:$B$479,0)</f>
        <v>#N/A</v>
      </c>
      <c r="L61" s="0" t="str">
        <f aca="false">IF(TYPE($H61)=2,INDEX(Классификатор!$E$7:$E$479,Легенда!$K61),T("-"))</f>
        <v>-</v>
      </c>
    </row>
    <row r="62" customFormat="false" ht="12.75" hidden="false" customHeight="false" outlineLevel="0" collapsed="false">
      <c r="A62" s="8" t="n">
        <v>56</v>
      </c>
      <c r="C62" s="0" t="s">
        <v>14</v>
      </c>
      <c r="D62" s="0" t="s">
        <v>18</v>
      </c>
      <c r="E62" s="0" t="str">
        <f aca="false">IF(TYPE($H62)=2,VLOOKUP(H62,Классификатор!$A$7:$F$480,4,FALSE()),T("-"))</f>
        <v>-</v>
      </c>
      <c r="H62" s="0" t="e">
        <f aca="false">INDEX(Классификатор!$A$7:$A$479,Легенда!K62)</f>
        <v>#N/A</v>
      </c>
      <c r="K62" s="0" t="e">
        <f aca="false">MATCH(B62,Классификатор!$B$7:$B$479,0)</f>
        <v>#N/A</v>
      </c>
      <c r="L62" s="0" t="str">
        <f aca="false">IF(TYPE($H62)=2,INDEX(Классификатор!$E$7:$E$479,Легенда!$K62),T("-"))</f>
        <v>-</v>
      </c>
    </row>
    <row r="63" customFormat="false" ht="12.75" hidden="false" customHeight="false" outlineLevel="0" collapsed="false">
      <c r="A63" s="8" t="n">
        <v>57</v>
      </c>
      <c r="C63" s="0" t="s">
        <v>14</v>
      </c>
      <c r="D63" s="0" t="s">
        <v>18</v>
      </c>
      <c r="E63" s="0" t="str">
        <f aca="false">IF(TYPE($H63)=2,VLOOKUP(H63,Классификатор!$A$7:$F$480,4,FALSE()),T("-"))</f>
        <v>-</v>
      </c>
      <c r="H63" s="0" t="e">
        <f aca="false">INDEX(Классификатор!$A$7:$A$479,Легенда!K63)</f>
        <v>#N/A</v>
      </c>
      <c r="K63" s="0" t="e">
        <f aca="false">MATCH(B63,Классификатор!$B$7:$B$479,0)</f>
        <v>#N/A</v>
      </c>
      <c r="L63" s="0" t="str">
        <f aca="false">IF(TYPE($H63)=2,INDEX(Классификатор!$E$7:$E$479,Легенда!$K63),T("-"))</f>
        <v>-</v>
      </c>
    </row>
    <row r="64" customFormat="false" ht="12.75" hidden="false" customHeight="false" outlineLevel="0" collapsed="false">
      <c r="A64" s="8" t="n">
        <v>58</v>
      </c>
      <c r="C64" s="0" t="s">
        <v>14</v>
      </c>
      <c r="D64" s="0" t="s">
        <v>15</v>
      </c>
      <c r="E64" s="0" t="str">
        <f aca="false">IF(TYPE($H64)=2,VLOOKUP(H64,Классификатор!$A$7:$F$480,4,FALSE()),T("-"))</f>
        <v>-</v>
      </c>
      <c r="H64" s="0" t="e">
        <f aca="false">INDEX(Классификатор!$A$7:$A$479,Легенда!K64)</f>
        <v>#N/A</v>
      </c>
      <c r="K64" s="0" t="e">
        <f aca="false">MATCH(B64,Классификатор!$B$7:$B$479,0)</f>
        <v>#N/A</v>
      </c>
      <c r="L64" s="0" t="str">
        <f aca="false">IF(TYPE($H64)=2,INDEX(Классификатор!$E$7:$E$479,Легенда!$K64),T("-"))</f>
        <v>-</v>
      </c>
    </row>
    <row r="65" customFormat="false" ht="12.75" hidden="false" customHeight="false" outlineLevel="0" collapsed="false">
      <c r="A65" s="8" t="n">
        <v>59</v>
      </c>
      <c r="B65" s="0" t="s">
        <v>37</v>
      </c>
      <c r="C65" s="0" t="n">
        <v>3800</v>
      </c>
      <c r="D65" s="0" t="s">
        <v>15</v>
      </c>
      <c r="E65" s="0" t="str">
        <f aca="false">IF(TYPE($H65)=2,VLOOKUP(H65,Классификатор!$A$7:$F$480,4,FALSE()),T("-"))</f>
        <v>-</v>
      </c>
      <c r="H65" s="0" t="str">
        <f aca="false">INDEX(Классификатор!$A$7:$A$479,Легенда!K65)</f>
        <v>1.3.1</v>
      </c>
      <c r="K65" s="0" t="n">
        <f aca="false">MATCH(B65,Классификатор!$B$7:$B$479,0)</f>
        <v>115</v>
      </c>
      <c r="L65" s="0" t="str">
        <f aca="false">IF(TYPE($H65)=2,INDEX(Классификатор!$E$7:$E$479,Легенда!$K65),T("-"))</f>
        <v>-</v>
      </c>
    </row>
    <row r="66" customFormat="false" ht="12.75" hidden="false" customHeight="false" outlineLevel="0" collapsed="false">
      <c r="A66" s="8" t="n">
        <v>60</v>
      </c>
      <c r="C66" s="0" t="s">
        <v>14</v>
      </c>
      <c r="D66" s="0" t="s">
        <v>15</v>
      </c>
      <c r="E66" s="0" t="str">
        <f aca="false">IF(TYPE($H66)=2,VLOOKUP(H66,Классификатор!$A$7:$F$480,4,FALSE()),T("-"))</f>
        <v>-</v>
      </c>
      <c r="H66" s="0" t="e">
        <f aca="false">INDEX(Классификатор!$A$7:$A$479,Легенда!K66)</f>
        <v>#N/A</v>
      </c>
      <c r="K66" s="0" t="e">
        <f aca="false">MATCH(B66,Классификатор!$B$7:$B$479,0)</f>
        <v>#N/A</v>
      </c>
      <c r="L66" s="0" t="str">
        <f aca="false">IF(TYPE($H66)=2,INDEX(Классификатор!$E$7:$E$479,Легенда!$K66),T("-"))</f>
        <v>-</v>
      </c>
    </row>
    <row r="67" customFormat="false" ht="12.75" hidden="false" customHeight="false" outlineLevel="0" collapsed="false">
      <c r="A67" s="8" t="n">
        <v>61</v>
      </c>
      <c r="B67" s="0" t="s">
        <v>38</v>
      </c>
      <c r="C67" s="0" t="n">
        <v>3900</v>
      </c>
      <c r="D67" s="0" t="s">
        <v>15</v>
      </c>
      <c r="E67" s="0" t="str">
        <f aca="false">IF(TYPE($H67)=2,VLOOKUP(H67,Классификатор!$A$7:$F$480,4,FALSE()),T("-"))</f>
        <v>-</v>
      </c>
      <c r="H67" s="0" t="str">
        <f aca="false">INDEX(Классификатор!$A$7:$A$479,Легенда!K67)</f>
        <v>1.1.8</v>
      </c>
      <c r="K67" s="0" t="n">
        <f aca="false">MATCH(B67,Классификатор!$B$7:$B$479,0)</f>
        <v>12</v>
      </c>
      <c r="L67" s="0" t="str">
        <f aca="false">IF(TYPE($H67)=2,INDEX(Классификатор!$E$7:$E$479,Легенда!$K67),T("-"))</f>
        <v>-</v>
      </c>
    </row>
    <row r="68" customFormat="false" ht="12.75" hidden="false" customHeight="false" outlineLevel="0" collapsed="false">
      <c r="A68" s="8" t="n">
        <v>62</v>
      </c>
      <c r="B68" s="0" t="s">
        <v>39</v>
      </c>
      <c r="C68" s="0" t="s">
        <v>14</v>
      </c>
      <c r="D68" s="0" t="s">
        <v>15</v>
      </c>
      <c r="E68" s="0" t="str">
        <f aca="false">IF(TYPE($H68)=2,VLOOKUP(H68,Классификатор!$A$7:$F$480,4,FALSE()),T("-"))</f>
        <v>-</v>
      </c>
      <c r="H68" s="0" t="e">
        <f aca="false">INDEX(Классификатор!$A$7:$A$479,Легенда!K68)</f>
        <v>#N/A</v>
      </c>
      <c r="K68" s="0" t="e">
        <f aca="false">MATCH(B68,Классификатор!$B$7:$B$479,0)</f>
        <v>#N/A</v>
      </c>
      <c r="L68" s="0" t="str">
        <f aca="false">IF(TYPE($H68)=2,INDEX(Классификатор!$E$7:$E$479,Легенда!$K68),T("-"))</f>
        <v>-</v>
      </c>
    </row>
    <row r="69" customFormat="false" ht="12.75" hidden="false" customHeight="false" outlineLevel="0" collapsed="false">
      <c r="A69" s="8" t="n">
        <v>63</v>
      </c>
      <c r="B69" s="0" t="s">
        <v>40</v>
      </c>
      <c r="C69" s="0" t="n">
        <v>3787</v>
      </c>
      <c r="D69" s="0" t="s">
        <v>16</v>
      </c>
      <c r="E69" s="0" t="str">
        <f aca="false">IF(TYPE($H69)=2,VLOOKUP(H69,Классификатор!$A$7:$F$480,4,FALSE()),T("-"))</f>
        <v>-</v>
      </c>
      <c r="H69" s="0" t="str">
        <f aca="false">INDEX(Классификатор!$A$7:$A$479,Легенда!K69)</f>
        <v>1.1.9</v>
      </c>
      <c r="K69" s="0" t="n">
        <f aca="false">MATCH(B69,Классификатор!$B$7:$B$479,0)</f>
        <v>13</v>
      </c>
      <c r="L69" s="0" t="str">
        <f aca="false">IF(TYPE($H69)=2,INDEX(Классификатор!$E$7:$E$479,Легенда!$K69),T("-"))</f>
        <v>-</v>
      </c>
    </row>
    <row r="70" customFormat="false" ht="12.75" hidden="false" customHeight="false" outlineLevel="0" collapsed="false">
      <c r="A70" s="8" t="s">
        <v>41</v>
      </c>
      <c r="B70" s="0" t="s">
        <v>42</v>
      </c>
      <c r="C70" s="0" t="n">
        <v>3600</v>
      </c>
      <c r="D70" s="0" t="s">
        <v>16</v>
      </c>
      <c r="E70" s="0" t="str">
        <f aca="false">IF(TYPE($H70)=2,VLOOKUP(H70,Классификатор!$A$7:$F$480,4,FALSE()),T("-"))</f>
        <v>-</v>
      </c>
      <c r="H70" s="0" t="str">
        <f aca="false">INDEX(Классификатор!$A$7:$A$479,Легенда!K70)</f>
        <v>1.3.2</v>
      </c>
      <c r="K70" s="0" t="n">
        <f aca="false">MATCH(B70,Классификатор!$B$7:$B$479,0)</f>
        <v>117</v>
      </c>
      <c r="L70" s="0" t="str">
        <f aca="false">IF(TYPE($H70)=2,INDEX(Классификатор!$E$7:$E$479,Легенда!$K70),T("-"))</f>
        <v>-</v>
      </c>
    </row>
    <row r="71" customFormat="false" ht="12.75" hidden="false" customHeight="false" outlineLevel="0" collapsed="false">
      <c r="A71" s="8" t="s">
        <v>43</v>
      </c>
      <c r="B71" s="0" t="s">
        <v>42</v>
      </c>
      <c r="C71" s="0" t="s">
        <v>14</v>
      </c>
      <c r="D71" s="0" t="s">
        <v>16</v>
      </c>
      <c r="E71" s="0" t="str">
        <f aca="false">IF(TYPE($H71)=2,VLOOKUP(H71,Классификатор!$A$7:$F$480,4,FALSE()),T("-"))</f>
        <v>-</v>
      </c>
      <c r="H71" s="0" t="str">
        <f aca="false">INDEX(Классификатор!$A$7:$A$479,Легенда!K71)</f>
        <v>1.3.2</v>
      </c>
      <c r="K71" s="0" t="n">
        <f aca="false">MATCH(B71,Классификатор!$B$7:$B$479,0)</f>
        <v>117</v>
      </c>
      <c r="L71" s="0" t="str">
        <f aca="false">IF(TYPE($H71)=2,INDEX(Классификатор!$E$7:$E$479,Легенда!$K71),T("-"))</f>
        <v>-</v>
      </c>
    </row>
    <row r="72" customFormat="false" ht="12.75" hidden="false" customHeight="false" outlineLevel="0" collapsed="false">
      <c r="A72" s="8" t="n">
        <v>64</v>
      </c>
      <c r="C72" s="0" t="s">
        <v>14</v>
      </c>
      <c r="D72" s="0" t="s">
        <v>15</v>
      </c>
      <c r="E72" s="0" t="str">
        <f aca="false">IF(TYPE($H72)=2,VLOOKUP(H72,Классификатор!$A$7:$F$480,4,FALSE()),T("-"))</f>
        <v>-</v>
      </c>
      <c r="H72" s="0" t="e">
        <f aca="false">INDEX(Классификатор!$A$7:$A$479,Легенда!K72)</f>
        <v>#N/A</v>
      </c>
      <c r="K72" s="0" t="e">
        <f aca="false">MATCH(B72,Классификатор!$B$7:$B$479,0)</f>
        <v>#N/A</v>
      </c>
      <c r="L72" s="0" t="str">
        <f aca="false">IF(TYPE($H72)=2,INDEX(Классификатор!$E$7:$E$479,Легенда!$K72),T("-"))</f>
        <v>-</v>
      </c>
    </row>
    <row r="73" customFormat="false" ht="12.75" hidden="false" customHeight="false" outlineLevel="0" collapsed="false">
      <c r="A73" s="8" t="n">
        <v>65</v>
      </c>
      <c r="C73" s="0" t="s">
        <v>14</v>
      </c>
      <c r="D73" s="0" t="s">
        <v>15</v>
      </c>
      <c r="E73" s="0" t="str">
        <f aca="false">IF(TYPE($H73)=2,VLOOKUP(H73,Классификатор!$A$7:$F$480,4,FALSE()),T("-"))</f>
        <v>-</v>
      </c>
      <c r="H73" s="0" t="e">
        <f aca="false">INDEX(Классификатор!$A$7:$A$479,Легенда!K73)</f>
        <v>#N/A</v>
      </c>
      <c r="K73" s="0" t="e">
        <f aca="false">MATCH(B73,Классификатор!$B$7:$B$479,0)</f>
        <v>#N/A</v>
      </c>
      <c r="L73" s="0" t="str">
        <f aca="false">IF(TYPE($H73)=2,INDEX(Классификатор!$E$7:$E$479,Легенда!$K73),T("-"))</f>
        <v>-</v>
      </c>
    </row>
    <row r="74" customFormat="false" ht="12.75" hidden="false" customHeight="false" outlineLevel="0" collapsed="false">
      <c r="A74" s="8" t="n">
        <v>66</v>
      </c>
      <c r="C74" s="0" t="s">
        <v>14</v>
      </c>
      <c r="D74" s="0" t="s">
        <v>18</v>
      </c>
      <c r="E74" s="0" t="str">
        <f aca="false">IF(TYPE($H74)=2,VLOOKUP(H74,Классификатор!$A$7:$F$480,4,FALSE()),T("-"))</f>
        <v>-</v>
      </c>
      <c r="H74" s="0" t="e">
        <f aca="false">INDEX(Классификатор!$A$7:$A$479,Легенда!K74)</f>
        <v>#N/A</v>
      </c>
      <c r="K74" s="0" t="e">
        <f aca="false">MATCH(B74,Классификатор!$B$7:$B$479,0)</f>
        <v>#N/A</v>
      </c>
      <c r="L74" s="0" t="str">
        <f aca="false">IF(TYPE($H74)=2,INDEX(Классификатор!$E$7:$E$479,Легенда!$K74),T("-"))</f>
        <v>-</v>
      </c>
    </row>
    <row r="75" customFormat="false" ht="12.75" hidden="false" customHeight="false" outlineLevel="0" collapsed="false">
      <c r="A75" s="8" t="n">
        <v>67</v>
      </c>
      <c r="C75" s="0" t="s">
        <v>14</v>
      </c>
      <c r="D75" s="0" t="s">
        <v>20</v>
      </c>
      <c r="E75" s="0" t="str">
        <f aca="false">IF(TYPE($H75)=2,VLOOKUP(H75,Классификатор!$A$7:$F$480,4,FALSE()),T("-"))</f>
        <v>-</v>
      </c>
      <c r="H75" s="0" t="e">
        <f aca="false">INDEX(Классификатор!$A$7:$A$479,Легенда!K75)</f>
        <v>#N/A</v>
      </c>
      <c r="K75" s="0" t="e">
        <f aca="false">MATCH(B75,Классификатор!$B$7:$B$479,0)</f>
        <v>#N/A</v>
      </c>
      <c r="L75" s="0" t="str">
        <f aca="false">IF(TYPE($H75)=2,INDEX(Классификатор!$E$7:$E$479,Легенда!$K75),T("-"))</f>
        <v>-</v>
      </c>
    </row>
    <row r="76" customFormat="false" ht="12.75" hidden="false" customHeight="false" outlineLevel="0" collapsed="false">
      <c r="A76" s="8" t="n">
        <v>68</v>
      </c>
      <c r="C76" s="0" t="s">
        <v>14</v>
      </c>
      <c r="D76" s="0" t="s">
        <v>18</v>
      </c>
      <c r="E76" s="0" t="str">
        <f aca="false">IF(TYPE($H76)=2,VLOOKUP(H76,Классификатор!$A$7:$F$480,4,FALSE()),T("-"))</f>
        <v>-</v>
      </c>
      <c r="H76" s="0" t="e">
        <f aca="false">INDEX(Классификатор!$A$7:$A$479,Легенда!K76)</f>
        <v>#N/A</v>
      </c>
      <c r="K76" s="0" t="e">
        <f aca="false">MATCH(B76,Классификатор!$B$7:$B$479,0)</f>
        <v>#N/A</v>
      </c>
      <c r="L76" s="0" t="str">
        <f aca="false">IF(TYPE($H76)=2,INDEX(Классификатор!$E$7:$E$479,Легенда!$K76),T("-"))</f>
        <v>-</v>
      </c>
    </row>
    <row r="77" customFormat="false" ht="12.75" hidden="false" customHeight="false" outlineLevel="0" collapsed="false">
      <c r="A77" s="8" t="n">
        <v>69</v>
      </c>
      <c r="B77" s="0" t="s">
        <v>44</v>
      </c>
      <c r="C77" s="0" t="n">
        <v>3900</v>
      </c>
      <c r="D77" s="0" t="s">
        <v>18</v>
      </c>
      <c r="E77" s="0" t="str">
        <f aca="false">IF(TYPE($H77)=2,VLOOKUP(H77,Классификатор!$A$7:$F$480,4,FALSE()),T("-"))</f>
        <v>2А</v>
      </c>
      <c r="H77" s="9" t="s">
        <v>45</v>
      </c>
      <c r="K77" s="0" t="e">
        <f aca="false">MATCH(B77,Классификатор!$B$7:$B$479,0)</f>
        <v>#N/A</v>
      </c>
      <c r="L77" s="0" t="e">
        <f aca="false">IF(TYPE($H77)=2,INDEX(Классификатор!$E$7:$E$479,Легенда!$K77),T("-"))</f>
        <v>#N/A</v>
      </c>
    </row>
    <row r="78" customFormat="false" ht="12.75" hidden="false" customHeight="false" outlineLevel="0" collapsed="false">
      <c r="A78" s="8" t="n">
        <v>70</v>
      </c>
      <c r="C78" s="0" t="s">
        <v>14</v>
      </c>
      <c r="D78" s="0" t="s">
        <v>16</v>
      </c>
      <c r="E78" s="0" t="str">
        <f aca="false">IF(TYPE($H78)=2,VLOOKUP(H78,Классификатор!$A$7:$F$480,4,FALSE()),T("-"))</f>
        <v>-</v>
      </c>
      <c r="H78" s="0" t="e">
        <f aca="false">INDEX(Классификатор!$A$7:$A$479,Легенда!K78)</f>
        <v>#N/A</v>
      </c>
      <c r="K78" s="0" t="e">
        <f aca="false">MATCH(B78,Классификатор!$B$7:$B$479,0)</f>
        <v>#N/A</v>
      </c>
      <c r="L78" s="0" t="str">
        <f aca="false">IF(TYPE($H78)=2,INDEX(Классификатор!$E$7:$E$479,Легенда!$K78),T("-"))</f>
        <v>-</v>
      </c>
    </row>
    <row r="79" customFormat="false" ht="12.75" hidden="false" customHeight="false" outlineLevel="0" collapsed="false">
      <c r="A79" s="8" t="n">
        <v>71</v>
      </c>
      <c r="B79" s="0" t="s">
        <v>46</v>
      </c>
      <c r="C79" s="0" t="n">
        <v>4000</v>
      </c>
      <c r="D79" s="0" t="s">
        <v>36</v>
      </c>
      <c r="E79" s="0" t="str">
        <f aca="false">IF(TYPE($H79)=2,VLOOKUP(H79,Классификатор!$A$7:$F$480,4,FALSE()),T("-"))</f>
        <v>-</v>
      </c>
      <c r="H79" s="0" t="str">
        <f aca="false">INDEX(Классификатор!$A$7:$A$479,Легенда!K79)</f>
        <v>1.1.11</v>
      </c>
      <c r="K79" s="0" t="n">
        <f aca="false">MATCH(B79,Классификатор!$B$7:$B$479,0)</f>
        <v>17</v>
      </c>
      <c r="L79" s="0" t="str">
        <f aca="false">IF(TYPE($H79)=2,INDEX(Классификатор!$E$7:$E$479,Легенда!$K79),T("-"))</f>
        <v>-</v>
      </c>
    </row>
    <row r="80" customFormat="false" ht="12.75" hidden="false" customHeight="false" outlineLevel="0" collapsed="false">
      <c r="A80" s="8" t="n">
        <v>72</v>
      </c>
      <c r="B80" s="0" t="s">
        <v>47</v>
      </c>
      <c r="C80" s="0" t="n">
        <v>3900</v>
      </c>
      <c r="D80" s="0" t="s">
        <v>18</v>
      </c>
      <c r="E80" s="0" t="str">
        <f aca="false">IF(TYPE($H80)=2,VLOOKUP(H80,Классификатор!$A$7:$F$480,4,FALSE()),T("-"))</f>
        <v>-</v>
      </c>
      <c r="H80" s="0" t="str">
        <f aca="false">INDEX(Классификатор!$A$7:$A$479,Легенда!K80)</f>
        <v>1.1.12</v>
      </c>
      <c r="K80" s="0" t="n">
        <f aca="false">MATCH(B80,Классификатор!$B$7:$B$479,0)</f>
        <v>19</v>
      </c>
      <c r="L80" s="0" t="str">
        <f aca="false">IF(TYPE($H80)=2,INDEX(Классификатор!$E$7:$E$479,Легенда!$K80),T("-"))</f>
        <v>-</v>
      </c>
    </row>
    <row r="81" customFormat="false" ht="12.75" hidden="false" customHeight="false" outlineLevel="0" collapsed="false">
      <c r="A81" s="8" t="n">
        <v>73</v>
      </c>
      <c r="B81" s="0" t="s">
        <v>48</v>
      </c>
      <c r="C81" s="0" t="n">
        <v>3900</v>
      </c>
      <c r="D81" s="0" t="s">
        <v>20</v>
      </c>
      <c r="E81" s="0" t="str">
        <f aca="false">IF(TYPE($H81)=2,VLOOKUP(H81,Классификатор!$A$7:$F$480,4,FALSE()),T("-"))</f>
        <v>-</v>
      </c>
      <c r="H81" s="0" t="str">
        <f aca="false">INDEX(Классификатор!$A$7:$A$479,Легенда!K81)</f>
        <v>1.3.3</v>
      </c>
      <c r="K81" s="0" t="n">
        <f aca="false">MATCH(B81,Классификатор!$B$7:$B$479,0)</f>
        <v>119</v>
      </c>
      <c r="L81" s="0" t="str">
        <f aca="false">IF(TYPE($H81)=2,INDEX(Классификатор!$E$7:$E$479,Легенда!$K81),T("-"))</f>
        <v>-</v>
      </c>
    </row>
    <row r="82" customFormat="false" ht="12.75" hidden="false" customHeight="false" outlineLevel="0" collapsed="false">
      <c r="A82" s="8" t="n">
        <v>74</v>
      </c>
      <c r="C82" s="0" t="s">
        <v>14</v>
      </c>
      <c r="D82" s="0" t="s">
        <v>20</v>
      </c>
      <c r="E82" s="0" t="str">
        <f aca="false">IF(TYPE($H82)=2,VLOOKUP(H82,Классификатор!$A$7:$F$480,4,FALSE()),T("-"))</f>
        <v>-</v>
      </c>
      <c r="H82" s="0" t="e">
        <f aca="false">INDEX(Классификатор!$A$7:$A$479,Легенда!K82)</f>
        <v>#N/A</v>
      </c>
      <c r="K82" s="0" t="e">
        <f aca="false">MATCH(B82,Классификатор!$B$7:$B$479,0)</f>
        <v>#N/A</v>
      </c>
      <c r="L82" s="0" t="str">
        <f aca="false">IF(TYPE($H82)=2,INDEX(Классификатор!$E$7:$E$479,Легенда!$K82),T("-"))</f>
        <v>-</v>
      </c>
    </row>
    <row r="83" customFormat="false" ht="12.75" hidden="false" customHeight="false" outlineLevel="0" collapsed="false">
      <c r="A83" s="8" t="n">
        <v>75</v>
      </c>
      <c r="B83" s="0" t="s">
        <v>49</v>
      </c>
      <c r="C83" s="0" t="n">
        <v>3900</v>
      </c>
      <c r="D83" s="0" t="s">
        <v>18</v>
      </c>
      <c r="E83" s="0" t="str">
        <f aca="false">IF(TYPE($H83)=2,VLOOKUP(H83,Классификатор!$A$7:$F$480,4,FALSE()),T("-"))</f>
        <v>-</v>
      </c>
      <c r="H83" s="0" t="e">
        <f aca="false">INDEX(Классификатор!$A$7:$A$479,Легенда!K83)</f>
        <v>#N/A</v>
      </c>
      <c r="K83" s="0" t="e">
        <f aca="false">MATCH(B83,Классификатор!$B$7:$B$479,0)</f>
        <v>#N/A</v>
      </c>
      <c r="L83" s="0" t="str">
        <f aca="false">IF(TYPE($H83)=2,INDEX(Классификатор!$E$7:$E$479,Легенда!$K83),T("-"))</f>
        <v>-</v>
      </c>
    </row>
    <row r="84" customFormat="false" ht="12.75" hidden="false" customHeight="false" outlineLevel="0" collapsed="false">
      <c r="A84" s="8" t="n">
        <v>76</v>
      </c>
      <c r="B84" s="0" t="s">
        <v>50</v>
      </c>
      <c r="C84" s="0" t="n">
        <v>3900</v>
      </c>
      <c r="D84" s="0" t="s">
        <v>18</v>
      </c>
      <c r="E84" s="0" t="str">
        <f aca="false">IF(TYPE($H84)=2,VLOOKUP(H84,Классификатор!$A$7:$F$480,4,FALSE()),T("-"))</f>
        <v>-</v>
      </c>
      <c r="H84" s="0" t="str">
        <f aca="false">INDEX(Классификатор!$A$7:$A$479,Легенда!K84)</f>
        <v>1.10.2</v>
      </c>
      <c r="K84" s="0" t="n">
        <f aca="false">MATCH(B84,Классификатор!$B$7:$B$479,0)</f>
        <v>403</v>
      </c>
      <c r="L84" s="0" t="str">
        <f aca="false">IF(TYPE($H84)=2,INDEX(Классификатор!$E$7:$E$479,Легенда!$K84),T("-"))</f>
        <v>-</v>
      </c>
    </row>
    <row r="85" customFormat="false" ht="12.75" hidden="false" customHeight="false" outlineLevel="0" collapsed="false">
      <c r="A85" s="8" t="n">
        <v>77</v>
      </c>
      <c r="C85" s="0" t="s">
        <v>14</v>
      </c>
      <c r="D85" s="0" t="s">
        <v>16</v>
      </c>
      <c r="E85" s="0" t="str">
        <f aca="false">IF(TYPE($H85)=2,VLOOKUP(H85,Классификатор!$A$7:$F$480,4,FALSE()),T("-"))</f>
        <v>-</v>
      </c>
      <c r="H85" s="0" t="e">
        <f aca="false">INDEX(Классификатор!$A$7:$A$479,Легенда!K85)</f>
        <v>#N/A</v>
      </c>
      <c r="K85" s="0" t="e">
        <f aca="false">MATCH(B85,Классификатор!$B$7:$B$479,0)</f>
        <v>#N/A</v>
      </c>
      <c r="L85" s="0" t="str">
        <f aca="false">IF(TYPE($H85)=2,INDEX(Классификатор!$E$7:$E$479,Легенда!$K85),T("-"))</f>
        <v>-</v>
      </c>
    </row>
    <row r="86" customFormat="false" ht="12.75" hidden="false" customHeight="false" outlineLevel="0" collapsed="false">
      <c r="A86" s="8" t="s">
        <v>51</v>
      </c>
      <c r="B86" s="0" t="s">
        <v>52</v>
      </c>
      <c r="C86" s="0" t="n">
        <v>3600</v>
      </c>
      <c r="D86" s="0" t="s">
        <v>15</v>
      </c>
      <c r="E86" s="0" t="str">
        <f aca="false">IF(TYPE($H86)=2,VLOOKUP(H86,Классификатор!$A$7:$F$480,4,FALSE()),T("-"))</f>
        <v>-</v>
      </c>
      <c r="H86" s="0" t="str">
        <f aca="false">INDEX(Классификатор!$A$7:$A$479,Легенда!K86)</f>
        <v>1.10.4</v>
      </c>
      <c r="K86" s="0" t="n">
        <f aca="false">MATCH(B86,Классификатор!$B$7:$B$479,0)</f>
        <v>405</v>
      </c>
      <c r="L86" s="0" t="str">
        <f aca="false">IF(TYPE($H86)=2,INDEX(Классификатор!$E$7:$E$479,Легенда!$K86),T("-"))</f>
        <v>-</v>
      </c>
    </row>
    <row r="87" customFormat="false" ht="12.75" hidden="false" customHeight="false" outlineLevel="0" collapsed="false">
      <c r="A87" s="8" t="n">
        <v>78</v>
      </c>
      <c r="C87" s="0" t="s">
        <v>14</v>
      </c>
      <c r="D87" s="0" t="s">
        <v>16</v>
      </c>
      <c r="E87" s="0" t="str">
        <f aca="false">IF(TYPE($H87)=2,VLOOKUP(H87,Классификатор!$A$7:$F$480,4,FALSE()),T("-"))</f>
        <v>-</v>
      </c>
      <c r="H87" s="0" t="e">
        <f aca="false">INDEX(Классификатор!$A$7:$A$479,Легенда!K87)</f>
        <v>#N/A</v>
      </c>
      <c r="K87" s="0" t="e">
        <f aca="false">MATCH(B87,Классификатор!$B$7:$B$479,0)</f>
        <v>#N/A</v>
      </c>
      <c r="L87" s="0" t="str">
        <f aca="false">IF(TYPE($H87)=2,INDEX(Классификатор!$E$7:$E$479,Легенда!$K87),T("-"))</f>
        <v>-</v>
      </c>
    </row>
    <row r="88" customFormat="false" ht="12.75" hidden="false" customHeight="false" outlineLevel="0" collapsed="false">
      <c r="A88" s="8" t="n">
        <v>79</v>
      </c>
      <c r="C88" s="0" t="s">
        <v>14</v>
      </c>
      <c r="D88" s="0" t="s">
        <v>16</v>
      </c>
      <c r="E88" s="0" t="str">
        <f aca="false">IF(TYPE($H88)=2,VLOOKUP(H88,Классификатор!$A$7:$F$480,4,FALSE()),T("-"))</f>
        <v>-</v>
      </c>
      <c r="H88" s="0" t="e">
        <f aca="false">INDEX(Классификатор!$A$7:$A$479,Легенда!K88)</f>
        <v>#N/A</v>
      </c>
      <c r="K88" s="0" t="e">
        <f aca="false">MATCH(B88,Классификатор!$B$7:$B$479,0)</f>
        <v>#N/A</v>
      </c>
      <c r="L88" s="0" t="str">
        <f aca="false">IF(TYPE($H88)=2,INDEX(Классификатор!$E$7:$E$479,Легенда!$K88),T("-"))</f>
        <v>-</v>
      </c>
    </row>
    <row r="89" customFormat="false" ht="12.75" hidden="false" customHeight="false" outlineLevel="0" collapsed="false">
      <c r="A89" s="8" t="n">
        <v>80</v>
      </c>
      <c r="B89" s="0" t="s">
        <v>53</v>
      </c>
      <c r="C89" s="0" t="n">
        <v>3600</v>
      </c>
      <c r="D89" s="0" t="s">
        <v>16</v>
      </c>
      <c r="E89" s="0" t="str">
        <f aca="false">IF(TYPE($H89)=2,VLOOKUP(H89,Классификатор!$A$7:$F$480,4,FALSE()),T("-"))</f>
        <v>-</v>
      </c>
      <c r="H89" s="0" t="str">
        <f aca="false">INDEX(Классификатор!$A$7:$A$479,Легенда!K89)</f>
        <v>1.10.5</v>
      </c>
      <c r="K89" s="0" t="n">
        <f aca="false">MATCH(B89,Классификатор!$B$7:$B$479,0)</f>
        <v>406</v>
      </c>
      <c r="L89" s="0" t="str">
        <f aca="false">IF(TYPE($H89)=2,INDEX(Классификатор!$E$7:$E$479,Легенда!$K89),T("-"))</f>
        <v>-</v>
      </c>
    </row>
    <row r="90" customFormat="false" ht="12.75" hidden="false" customHeight="false" outlineLevel="0" collapsed="false">
      <c r="A90" s="8" t="n">
        <v>81</v>
      </c>
      <c r="C90" s="0" t="s">
        <v>14</v>
      </c>
      <c r="D90" s="0" t="s">
        <v>16</v>
      </c>
      <c r="E90" s="0" t="str">
        <f aca="false">IF(TYPE($H90)=2,VLOOKUP(H90,Классификатор!$A$7:$F$480,4,FALSE()),T("-"))</f>
        <v>-</v>
      </c>
      <c r="H90" s="0" t="e">
        <f aca="false">INDEX(Классификатор!$A$7:$A$479,Легенда!K90)</f>
        <v>#N/A</v>
      </c>
      <c r="K90" s="0" t="e">
        <f aca="false">MATCH(B90,Классификатор!$B$7:$B$479,0)</f>
        <v>#N/A</v>
      </c>
      <c r="L90" s="0" t="str">
        <f aca="false">IF(TYPE($H90)=2,INDEX(Классификатор!$E$7:$E$479,Легенда!$K90),T("-"))</f>
        <v>-</v>
      </c>
    </row>
    <row r="91" customFormat="false" ht="12.75" hidden="false" customHeight="false" outlineLevel="0" collapsed="false">
      <c r="A91" s="8" t="n">
        <v>82</v>
      </c>
      <c r="B91" s="0" t="s">
        <v>54</v>
      </c>
      <c r="C91" s="0" t="n">
        <v>3700</v>
      </c>
      <c r="D91" s="0" t="s">
        <v>15</v>
      </c>
      <c r="E91" s="0" t="str">
        <f aca="false">IF(TYPE($H91)=2,VLOOKUP(H91,Классификатор!$A$7:$F$480,4,FALSE()),T("-"))</f>
        <v>-</v>
      </c>
      <c r="H91" s="0" t="str">
        <f aca="false">INDEX(Классификатор!$A$7:$A$479,Легенда!K91)</f>
        <v>1.10.6</v>
      </c>
      <c r="K91" s="0" t="n">
        <f aca="false">MATCH(B91,Классификатор!$B$7:$B$479,0)</f>
        <v>407</v>
      </c>
      <c r="L91" s="0" t="str">
        <f aca="false">IF(TYPE($H91)=2,INDEX(Классификатор!$E$7:$E$479,Легенда!$K91),T("-"))</f>
        <v>-</v>
      </c>
    </row>
    <row r="92" customFormat="false" ht="12.75" hidden="false" customHeight="false" outlineLevel="0" collapsed="false">
      <c r="A92" s="8" t="n">
        <v>83</v>
      </c>
      <c r="B92" s="0" t="s">
        <v>55</v>
      </c>
      <c r="C92" s="0" t="n">
        <v>4100</v>
      </c>
      <c r="D92" s="0" t="s">
        <v>36</v>
      </c>
      <c r="E92" s="0" t="str">
        <f aca="false">IF(TYPE($H92)=2,VLOOKUP(H92,Классификатор!$A$7:$F$480,4,FALSE()),T("-"))</f>
        <v>-</v>
      </c>
      <c r="H92" s="0" t="str">
        <f aca="false">INDEX(Классификатор!$A$7:$A$479,Легенда!K92)</f>
        <v>1.1.14</v>
      </c>
      <c r="K92" s="0" t="n">
        <f aca="false">MATCH(B92,Классификатор!$B$7:$B$479,0)</f>
        <v>22</v>
      </c>
      <c r="L92" s="0" t="str">
        <f aca="false">IF(TYPE($H92)=2,INDEX(Классификатор!$E$7:$E$479,Легенда!$K92),T("-"))</f>
        <v>-</v>
      </c>
    </row>
    <row r="93" customFormat="false" ht="12.75" hidden="false" customHeight="false" outlineLevel="0" collapsed="false">
      <c r="A93" s="8" t="n">
        <v>84</v>
      </c>
      <c r="C93" s="0" t="s">
        <v>14</v>
      </c>
      <c r="D93" s="0" t="s">
        <v>18</v>
      </c>
      <c r="E93" s="0" t="str">
        <f aca="false">IF(TYPE($H93)=2,VLOOKUP(H93,Классификатор!$A$7:$F$480,4,FALSE()),T("-"))</f>
        <v>-</v>
      </c>
      <c r="H93" s="0" t="e">
        <f aca="false">INDEX(Классификатор!$A$7:$A$479,Легенда!K93)</f>
        <v>#N/A</v>
      </c>
      <c r="K93" s="0" t="e">
        <f aca="false">MATCH(B93,Классификатор!$B$7:$B$479,0)</f>
        <v>#N/A</v>
      </c>
      <c r="L93" s="0" t="str">
        <f aca="false">IF(TYPE($H93)=2,INDEX(Классификатор!$E$7:$E$479,Легенда!$K93),T("-"))</f>
        <v>-</v>
      </c>
    </row>
    <row r="94" customFormat="false" ht="12.75" hidden="false" customHeight="false" outlineLevel="0" collapsed="false">
      <c r="A94" s="8" t="n">
        <v>85</v>
      </c>
      <c r="C94" s="0" t="s">
        <v>14</v>
      </c>
      <c r="D94" s="0" t="s">
        <v>20</v>
      </c>
      <c r="E94" s="0" t="str">
        <f aca="false">IF(TYPE($H94)=2,VLOOKUP(H94,Классификатор!$A$7:$F$480,4,FALSE()),T("-"))</f>
        <v>-</v>
      </c>
      <c r="H94" s="0" t="e">
        <f aca="false">INDEX(Классификатор!$A$7:$A$479,Легенда!K94)</f>
        <v>#N/A</v>
      </c>
      <c r="K94" s="0" t="e">
        <f aca="false">MATCH(B94,Классификатор!$B$7:$B$479,0)</f>
        <v>#N/A</v>
      </c>
      <c r="L94" s="0" t="str">
        <f aca="false">IF(TYPE($H94)=2,INDEX(Классификатор!$E$7:$E$479,Легенда!$K94),T("-"))</f>
        <v>-</v>
      </c>
    </row>
    <row r="95" customFormat="false" ht="12.75" hidden="false" customHeight="false" outlineLevel="0" collapsed="false">
      <c r="A95" s="8" t="n">
        <v>86</v>
      </c>
      <c r="B95" s="0" t="s">
        <v>56</v>
      </c>
      <c r="C95" s="0" t="n">
        <v>3800</v>
      </c>
      <c r="D95" s="0" t="s">
        <v>15</v>
      </c>
      <c r="E95" s="0" t="str">
        <f aca="false">IF(TYPE($H95)=2,VLOOKUP(H95,Классификатор!$A$7:$F$480,4,FALSE()),T("-"))</f>
        <v>-</v>
      </c>
      <c r="H95" s="0" t="str">
        <f aca="false">INDEX(Классификатор!$A$7:$A$479,Легенда!K95)</f>
        <v>1.1.15</v>
      </c>
      <c r="K95" s="0" t="n">
        <f aca="false">MATCH(B95,Классификатор!$B$7:$B$479,0)</f>
        <v>23</v>
      </c>
      <c r="L95" s="0" t="str">
        <f aca="false">IF(TYPE($H95)=2,INDEX(Классификатор!$E$7:$E$479,Легенда!$K95),T("-"))</f>
        <v>-</v>
      </c>
    </row>
    <row r="96" customFormat="false" ht="12.75" hidden="false" customHeight="false" outlineLevel="0" collapsed="false">
      <c r="A96" s="8" t="n">
        <v>87</v>
      </c>
      <c r="C96" s="0" t="s">
        <v>14</v>
      </c>
      <c r="D96" s="0" t="s">
        <v>18</v>
      </c>
      <c r="E96" s="0" t="str">
        <f aca="false">IF(TYPE($H96)=2,VLOOKUP(H96,Классификатор!$A$7:$F$480,4,FALSE()),T("-"))</f>
        <v>-</v>
      </c>
      <c r="H96" s="0" t="e">
        <f aca="false">INDEX(Классификатор!$A$7:$A$479,Легенда!K96)</f>
        <v>#N/A</v>
      </c>
      <c r="K96" s="0" t="e">
        <f aca="false">MATCH(B96,Классификатор!$B$7:$B$479,0)</f>
        <v>#N/A</v>
      </c>
      <c r="L96" s="0" t="str">
        <f aca="false">IF(TYPE($H96)=2,INDEX(Классификатор!$E$7:$E$479,Легенда!$K96),T("-"))</f>
        <v>-</v>
      </c>
    </row>
    <row r="97" customFormat="false" ht="12.75" hidden="false" customHeight="false" outlineLevel="0" collapsed="false">
      <c r="A97" s="8" t="n">
        <v>88</v>
      </c>
      <c r="B97" s="0" t="s">
        <v>57</v>
      </c>
      <c r="C97" s="0" t="n">
        <v>3800</v>
      </c>
      <c r="D97" s="0" t="s">
        <v>18</v>
      </c>
      <c r="E97" s="0" t="str">
        <f aca="false">IF(TYPE($H97)=2,VLOOKUP(H97,Классификатор!$A$7:$F$480,4,FALSE()),T("-"))</f>
        <v>-</v>
      </c>
      <c r="H97" s="0" t="str">
        <f aca="false">INDEX(Классификатор!$A$7:$A$479,Легенда!K97)</f>
        <v>1.1.16</v>
      </c>
      <c r="K97" s="0" t="n">
        <f aca="false">MATCH(B97,Классификатор!$B$7:$B$479,0)</f>
        <v>25</v>
      </c>
      <c r="L97" s="0" t="str">
        <f aca="false">IF(TYPE($H97)=2,INDEX(Классификатор!$E$7:$E$479,Легенда!$K97),T("-"))</f>
        <v>-</v>
      </c>
    </row>
    <row r="98" customFormat="false" ht="12.75" hidden="false" customHeight="false" outlineLevel="0" collapsed="false">
      <c r="A98" s="8" t="n">
        <v>89</v>
      </c>
      <c r="B98" s="0" t="s">
        <v>58</v>
      </c>
      <c r="C98" s="0" t="n">
        <v>3800</v>
      </c>
      <c r="D98" s="0" t="s">
        <v>15</v>
      </c>
      <c r="E98" s="0" t="str">
        <f aca="false">IF(TYPE($H98)=2,VLOOKUP(H98,Классификатор!$A$7:$F$480,4,FALSE()),T("-"))</f>
        <v>-</v>
      </c>
      <c r="H98" s="0" t="str">
        <f aca="false">INDEX(Классификатор!$A$7:$A$479,Легенда!K98)</f>
        <v>1.3.4</v>
      </c>
      <c r="K98" s="0" t="n">
        <f aca="false">MATCH(B98,Классификатор!$B$7:$B$479,0)</f>
        <v>120</v>
      </c>
      <c r="L98" s="0" t="str">
        <f aca="false">IF(TYPE($H98)=2,INDEX(Классификатор!$E$7:$E$479,Легенда!$K98),T("-"))</f>
        <v>-</v>
      </c>
    </row>
    <row r="99" customFormat="false" ht="12.75" hidden="false" customHeight="false" outlineLevel="0" collapsed="false">
      <c r="A99" s="8" t="n">
        <v>90</v>
      </c>
      <c r="B99" s="0" t="s">
        <v>59</v>
      </c>
      <c r="C99" s="0" t="n">
        <v>3800</v>
      </c>
      <c r="D99" s="0" t="s">
        <v>15</v>
      </c>
      <c r="E99" s="0" t="str">
        <f aca="false">IF(TYPE($H99)=2,VLOOKUP(H99,Классификатор!$A$7:$F$480,4,FALSE()),T("-"))</f>
        <v>-</v>
      </c>
      <c r="H99" s="0" t="str">
        <f aca="false">INDEX(Классификатор!$A$7:$A$479,Легенда!K99)</f>
        <v>1.1.18</v>
      </c>
      <c r="K99" s="0" t="n">
        <f aca="false">MATCH(B99,Классификатор!$B$7:$B$479,0)</f>
        <v>28</v>
      </c>
      <c r="L99" s="0" t="str">
        <f aca="false">IF(TYPE($H99)=2,INDEX(Классификатор!$E$7:$E$479,Легенда!$K99),T("-"))</f>
        <v>-</v>
      </c>
    </row>
    <row r="100" customFormat="false" ht="12.75" hidden="false" customHeight="false" outlineLevel="0" collapsed="false">
      <c r="A100" s="8" t="n">
        <v>91</v>
      </c>
      <c r="B100" s="0" t="s">
        <v>60</v>
      </c>
      <c r="C100" s="0" t="s">
        <v>14</v>
      </c>
      <c r="D100" s="0" t="s">
        <v>15</v>
      </c>
      <c r="E100" s="0" t="str">
        <f aca="false">IF(TYPE($H100)=2,VLOOKUP(H100,Классификатор!$A$7:$F$480,4,FALSE()),T("-"))</f>
        <v>-</v>
      </c>
      <c r="H100" s="0" t="str">
        <f aca="false">INDEX(Классификатор!$A$7:$A$479,Легенда!K100)</f>
        <v>1.3.5</v>
      </c>
      <c r="K100" s="0" t="n">
        <f aca="false">MATCH(B100,Классификатор!$B$7:$B$479,0)</f>
        <v>122</v>
      </c>
      <c r="L100" s="0" t="str">
        <f aca="false">IF(TYPE($H100)=2,INDEX(Классификатор!$E$7:$E$479,Легенда!$K100),T("-"))</f>
        <v>-</v>
      </c>
    </row>
    <row r="101" customFormat="false" ht="12.75" hidden="false" customHeight="false" outlineLevel="0" collapsed="false">
      <c r="A101" s="8" t="n">
        <v>92</v>
      </c>
      <c r="C101" s="0" t="s">
        <v>14</v>
      </c>
      <c r="D101" s="0" t="s">
        <v>61</v>
      </c>
      <c r="E101" s="0" t="str">
        <f aca="false">IF(TYPE($H101)=2,VLOOKUP(H101,Классификатор!$A$7:$F$480,4,FALSE()),T("-"))</f>
        <v>-</v>
      </c>
      <c r="H101" s="0" t="e">
        <f aca="false">INDEX(Классификатор!$A$7:$A$479,Легенда!K101)</f>
        <v>#N/A</v>
      </c>
      <c r="K101" s="0" t="e">
        <f aca="false">MATCH(B101,Классификатор!$B$7:$B$479,0)</f>
        <v>#N/A</v>
      </c>
      <c r="L101" s="0" t="str">
        <f aca="false">IF(TYPE($H101)=2,INDEX(Классификатор!$E$7:$E$479,Легенда!$K101),T("-"))</f>
        <v>-</v>
      </c>
    </row>
    <row r="102" customFormat="false" ht="12.75" hidden="false" customHeight="false" outlineLevel="0" collapsed="false">
      <c r="A102" s="8" t="n">
        <v>93</v>
      </c>
      <c r="B102" s="0" t="s">
        <v>62</v>
      </c>
      <c r="C102" s="0" t="n">
        <v>3700</v>
      </c>
      <c r="D102" s="0" t="s">
        <v>16</v>
      </c>
      <c r="E102" s="0" t="str">
        <f aca="false">IF(TYPE($H102)=2,VLOOKUP(H102,Классификатор!$A$7:$F$480,4,FALSE()),T("-"))</f>
        <v>-</v>
      </c>
      <c r="H102" s="0" t="str">
        <f aca="false">INDEX(Классификатор!$A$7:$A$479,Легенда!K102)</f>
        <v>1.3.6</v>
      </c>
      <c r="K102" s="0" t="n">
        <f aca="false">MATCH(B102,Классификатор!$B$7:$B$479,0)</f>
        <v>123</v>
      </c>
      <c r="L102" s="0" t="str">
        <f aca="false">IF(TYPE($H102)=2,INDEX(Классификатор!$E$7:$E$479,Легенда!$K102),T("-"))</f>
        <v>-</v>
      </c>
    </row>
    <row r="103" customFormat="false" ht="12.75" hidden="false" customHeight="false" outlineLevel="0" collapsed="false">
      <c r="A103" s="8" t="n">
        <v>94</v>
      </c>
      <c r="B103" s="0" t="s">
        <v>63</v>
      </c>
      <c r="C103" s="0" t="n">
        <v>3900</v>
      </c>
      <c r="D103" s="0" t="s">
        <v>15</v>
      </c>
      <c r="E103" s="0" t="str">
        <f aca="false">IF(TYPE($H103)=2,VLOOKUP(H103,Классификатор!$A$7:$F$480,4,FALSE()),T("-"))</f>
        <v>-</v>
      </c>
      <c r="H103" s="0" t="str">
        <f aca="false">INDEX(Классификатор!$A$7:$A$479,Легенда!K103)</f>
        <v>1.3.7</v>
      </c>
      <c r="K103" s="0" t="n">
        <f aca="false">MATCH(B103,Классификатор!$B$7:$B$479,0)</f>
        <v>125</v>
      </c>
      <c r="L103" s="0" t="str">
        <f aca="false">IF(TYPE($H103)=2,INDEX(Классификатор!$E$7:$E$479,Легенда!$K103),T("-"))</f>
        <v>-</v>
      </c>
    </row>
    <row r="104" customFormat="false" ht="12.75" hidden="false" customHeight="false" outlineLevel="0" collapsed="false">
      <c r="A104" s="8" t="n">
        <v>95</v>
      </c>
      <c r="B104" s="0" t="s">
        <v>64</v>
      </c>
      <c r="C104" s="0" t="n">
        <v>3600</v>
      </c>
      <c r="D104" s="0" t="s">
        <v>16</v>
      </c>
      <c r="E104" s="0" t="str">
        <f aca="false">IF(TYPE($H104)=2,VLOOKUP(H104,Классификатор!$A$7:$F$480,4,FALSE()),T("-"))</f>
        <v>-</v>
      </c>
      <c r="H104" s="0" t="str">
        <f aca="false">INDEX(Классификатор!$A$7:$A$479,Легенда!K104)</f>
        <v>1.3.9</v>
      </c>
      <c r="K104" s="0" t="n">
        <f aca="false">MATCH(B104,Классификатор!$B$7:$B$479,0)</f>
        <v>128</v>
      </c>
      <c r="L104" s="0" t="str">
        <f aca="false">IF(TYPE($H104)=2,INDEX(Классификатор!$E$7:$E$479,Легенда!$K104),T("-"))</f>
        <v>-</v>
      </c>
    </row>
    <row r="105" customFormat="false" ht="12.75" hidden="false" customHeight="false" outlineLevel="0" collapsed="false">
      <c r="A105" s="8" t="n">
        <v>96</v>
      </c>
      <c r="C105" s="0" t="s">
        <v>14</v>
      </c>
      <c r="D105" s="0" t="s">
        <v>15</v>
      </c>
      <c r="E105" s="0" t="str">
        <f aca="false">IF(TYPE($H105)=2,VLOOKUP(H105,Классификатор!$A$7:$F$480,4,FALSE()),T("-"))</f>
        <v>-</v>
      </c>
      <c r="H105" s="0" t="e">
        <f aca="false">INDEX(Классификатор!$A$7:$A$479,Легенда!K105)</f>
        <v>#N/A</v>
      </c>
      <c r="K105" s="0" t="e">
        <f aca="false">MATCH(B105,Классификатор!$B$7:$B$479,0)</f>
        <v>#N/A</v>
      </c>
      <c r="L105" s="0" t="str">
        <f aca="false">IF(TYPE($H105)=2,INDEX(Классификатор!$E$7:$E$479,Легенда!$K105),T("-"))</f>
        <v>-</v>
      </c>
    </row>
    <row r="106" customFormat="false" ht="12.75" hidden="false" customHeight="false" outlineLevel="0" collapsed="false">
      <c r="A106" s="8" t="n">
        <v>97</v>
      </c>
      <c r="B106" s="0" t="s">
        <v>65</v>
      </c>
      <c r="C106" s="0" t="s">
        <v>14</v>
      </c>
      <c r="D106" s="0" t="s">
        <v>15</v>
      </c>
      <c r="E106" s="0" t="str">
        <f aca="false">IF(TYPE($H106)=2,VLOOKUP(H106,Классификатор!$A$7:$F$480,4,FALSE()),T("-"))</f>
        <v>-</v>
      </c>
      <c r="H106" s="0" t="str">
        <f aca="false">INDEX(Классификатор!$A$7:$A$479,Легенда!K106)</f>
        <v>1.3.10</v>
      </c>
      <c r="K106" s="0" t="n">
        <f aca="false">MATCH(B106,Классификатор!$B$7:$B$479,0)</f>
        <v>129</v>
      </c>
      <c r="L106" s="0" t="str">
        <f aca="false">IF(TYPE($H106)=2,INDEX(Классификатор!$E$7:$E$479,Легенда!$K106),T("-"))</f>
        <v>-</v>
      </c>
    </row>
    <row r="107" customFormat="false" ht="12.75" hidden="false" customHeight="false" outlineLevel="0" collapsed="false">
      <c r="A107" s="8" t="n">
        <v>98</v>
      </c>
      <c r="B107" s="0" t="s">
        <v>66</v>
      </c>
      <c r="C107" s="0" t="s">
        <v>14</v>
      </c>
      <c r="D107" s="0" t="s">
        <v>15</v>
      </c>
      <c r="E107" s="0" t="str">
        <f aca="false">IF(TYPE($H107)=2,VLOOKUP(H107,Классификатор!$A$7:$F$480,4,FALSE()),T("-"))</f>
        <v>-</v>
      </c>
      <c r="H107" s="0" t="str">
        <f aca="false">INDEX(Классификатор!$A$7:$A$479,Легенда!K107)</f>
        <v>1.3.11</v>
      </c>
      <c r="K107" s="0" t="n">
        <f aca="false">MATCH(B107,Классификатор!$B$7:$B$479,0)</f>
        <v>130</v>
      </c>
      <c r="L107" s="0" t="str">
        <f aca="false">IF(TYPE($H107)=2,INDEX(Классификатор!$E$7:$E$479,Легенда!$K107),T("-"))</f>
        <v>-</v>
      </c>
    </row>
    <row r="108" customFormat="false" ht="12.75" hidden="false" customHeight="false" outlineLevel="0" collapsed="false">
      <c r="A108" s="8" t="n">
        <v>99</v>
      </c>
      <c r="B108" s="0" t="s">
        <v>67</v>
      </c>
      <c r="C108" s="0" t="n">
        <v>3900</v>
      </c>
      <c r="D108" s="0" t="s">
        <v>15</v>
      </c>
      <c r="E108" s="0" t="str">
        <f aca="false">IF(TYPE($H108)=2,VLOOKUP(H108,Классификатор!$A$7:$F$480,4,FALSE()),T("-"))</f>
        <v>-</v>
      </c>
      <c r="H108" s="0" t="str">
        <f aca="false">INDEX(Классификатор!$A$7:$A$479,Легенда!K108)</f>
        <v>1.3.12</v>
      </c>
      <c r="K108" s="0" t="n">
        <f aca="false">MATCH(B108,Классификатор!$B$7:$B$479,0)</f>
        <v>131</v>
      </c>
      <c r="L108" s="0" t="str">
        <f aca="false">IF(TYPE($H108)=2,INDEX(Классификатор!$E$7:$E$479,Легенда!$K108),T("-"))</f>
        <v>-</v>
      </c>
    </row>
    <row r="109" customFormat="false" ht="12.75" hidden="false" customHeight="false" outlineLevel="0" collapsed="false">
      <c r="A109" s="8" t="n">
        <v>100</v>
      </c>
      <c r="B109" s="0" t="s">
        <v>26</v>
      </c>
      <c r="C109" s="0" t="n">
        <v>3950</v>
      </c>
      <c r="D109" s="0" t="s">
        <v>15</v>
      </c>
      <c r="E109" s="0" t="str">
        <f aca="false">IF(TYPE($H109)=2,VLOOKUP(H109,Классификатор!$A$7:$F$480,4,FALSE()),T("-"))</f>
        <v>1Б</v>
      </c>
      <c r="H109" s="9" t="s">
        <v>68</v>
      </c>
      <c r="I109" s="9" t="s">
        <v>69</v>
      </c>
      <c r="K109" s="0" t="n">
        <f aca="false">MATCH(B109,Классификатор!$B$7:$B$479,0)</f>
        <v>7</v>
      </c>
      <c r="L109" s="0" t="str">
        <f aca="false">IF(TYPE($H109)=2,INDEX(Классификатор!$E$7:$E$479,Легенда!$K109),T("-"))</f>
        <v>р.Джаташ В. (р.Ак-Суу) - р.Сокулук Ю. (р.Каракол З.)</v>
      </c>
    </row>
    <row r="110" customFormat="false" ht="12.75" hidden="false" customHeight="false" outlineLevel="0" collapsed="false">
      <c r="A110" s="8" t="n">
        <v>101</v>
      </c>
      <c r="B110" s="0" t="s">
        <v>70</v>
      </c>
      <c r="C110" s="0" t="n">
        <v>4150</v>
      </c>
      <c r="D110" s="0" t="s">
        <v>15</v>
      </c>
      <c r="E110" s="0" t="str">
        <f aca="false">IF(TYPE($H110)=2,VLOOKUP(H110,Классификатор!$A$7:$F$480,4,FALSE()),T("-"))</f>
        <v>-</v>
      </c>
      <c r="H110" s="0" t="str">
        <f aca="false">INDEX(Классификатор!$A$7:$A$479,Легенда!K110)</f>
        <v>1.3.14</v>
      </c>
      <c r="K110" s="0" t="n">
        <f aca="false">MATCH(B110,Классификатор!$B$7:$B$479,0)</f>
        <v>134</v>
      </c>
      <c r="L110" s="0" t="str">
        <f aca="false">IF(TYPE($H110)=2,INDEX(Классификатор!$E$7:$E$479,Легенда!$K110),T("-"))</f>
        <v>-</v>
      </c>
    </row>
    <row r="111" customFormat="false" ht="12.75" hidden="false" customHeight="false" outlineLevel="0" collapsed="false">
      <c r="A111" s="8" t="n">
        <v>102</v>
      </c>
      <c r="B111" s="0" t="s">
        <v>71</v>
      </c>
      <c r="C111" s="0" t="n">
        <v>4100</v>
      </c>
      <c r="D111" s="0" t="s">
        <v>15</v>
      </c>
      <c r="E111" s="0" t="str">
        <f aca="false">IF(TYPE($H111)=2,VLOOKUP(H111,Классификатор!$A$7:$F$480,4,FALSE()),T("-"))</f>
        <v>-</v>
      </c>
      <c r="H111" s="0" t="str">
        <f aca="false">INDEX(Классификатор!$A$7:$A$479,Легенда!K111)</f>
        <v>1.3.15</v>
      </c>
      <c r="K111" s="0" t="n">
        <f aca="false">MATCH(B111,Классификатор!$B$7:$B$479,0)</f>
        <v>136</v>
      </c>
      <c r="L111" s="0" t="str">
        <f aca="false">IF(TYPE($H111)=2,INDEX(Классификатор!$E$7:$E$479,Легенда!$K111),T("-"))</f>
        <v>-</v>
      </c>
    </row>
    <row r="112" customFormat="false" ht="12.75" hidden="false" customHeight="false" outlineLevel="0" collapsed="false">
      <c r="A112" s="8" t="n">
        <v>103</v>
      </c>
      <c r="B112" s="0" t="s">
        <v>72</v>
      </c>
      <c r="C112" s="0" t="n">
        <v>4000</v>
      </c>
      <c r="D112" s="0" t="s">
        <v>15</v>
      </c>
      <c r="E112" s="0" t="str">
        <f aca="false">IF(TYPE($H112)=2,VLOOKUP(H112,Классификатор!$A$7:$F$480,4,FALSE()),T("-"))</f>
        <v>-</v>
      </c>
      <c r="H112" s="0" t="str">
        <f aca="false">INDEX(Классификатор!$A$7:$A$479,Легенда!K112)</f>
        <v>1.4.3</v>
      </c>
      <c r="K112" s="0" t="n">
        <f aca="false">MATCH(B112,Классификатор!$B$7:$B$479,0)</f>
        <v>178</v>
      </c>
      <c r="L112" s="0" t="str">
        <f aca="false">IF(TYPE($H112)=2,INDEX(Классификатор!$E$7:$E$479,Легенда!$K112),T("-"))</f>
        <v>-</v>
      </c>
    </row>
    <row r="113" customFormat="false" ht="12.75" hidden="false" customHeight="false" outlineLevel="0" collapsed="false">
      <c r="A113" s="8" t="n">
        <v>104</v>
      </c>
      <c r="B113" s="0" t="s">
        <v>73</v>
      </c>
      <c r="C113" s="0" t="n">
        <v>4100</v>
      </c>
      <c r="D113" s="0" t="s">
        <v>20</v>
      </c>
      <c r="E113" s="0" t="str">
        <f aca="false">IF(TYPE($H113)=2,VLOOKUP(H113,Классификатор!$A$7:$F$480,4,FALSE()),T("-"))</f>
        <v>-</v>
      </c>
      <c r="H113" s="0" t="str">
        <f aca="false">INDEX(Классификатор!$A$7:$A$479,Легенда!K113)</f>
        <v>1.4.4</v>
      </c>
      <c r="K113" s="0" t="n">
        <f aca="false">MATCH(B113,Классификатор!$B$7:$B$479,0)</f>
        <v>180</v>
      </c>
      <c r="L113" s="0" t="str">
        <f aca="false">IF(TYPE($H113)=2,INDEX(Классификатор!$E$7:$E$479,Легенда!$K113),T("-"))</f>
        <v>-</v>
      </c>
    </row>
    <row r="114" customFormat="false" ht="12.75" hidden="false" customHeight="false" outlineLevel="0" collapsed="false">
      <c r="A114" s="8" t="n">
        <v>105</v>
      </c>
      <c r="B114" s="0" t="s">
        <v>74</v>
      </c>
      <c r="C114" s="0" t="n">
        <v>4000</v>
      </c>
      <c r="D114" s="0" t="s">
        <v>15</v>
      </c>
      <c r="E114" s="0" t="str">
        <f aca="false">IF(TYPE($H114)=2,VLOOKUP(H114,Классификатор!$A$7:$F$480,4,FALSE()),T("-"))</f>
        <v>-</v>
      </c>
      <c r="H114" s="0" t="str">
        <f aca="false">INDEX(Классификатор!$A$7:$A$479,Легенда!K114)</f>
        <v>1.4.5</v>
      </c>
      <c r="K114" s="0" t="n">
        <f aca="false">MATCH(B114,Классификатор!$B$7:$B$479,0)</f>
        <v>182</v>
      </c>
      <c r="L114" s="0" t="str">
        <f aca="false">IF(TYPE($H114)=2,INDEX(Классификатор!$E$7:$E$479,Легенда!$K114),T("-"))</f>
        <v>-</v>
      </c>
    </row>
    <row r="115" customFormat="false" ht="12.75" hidden="false" customHeight="false" outlineLevel="0" collapsed="false">
      <c r="A115" s="8" t="n">
        <v>106</v>
      </c>
      <c r="B115" s="0" t="s">
        <v>75</v>
      </c>
      <c r="C115" s="0" t="n">
        <v>4000</v>
      </c>
      <c r="D115" s="0" t="s">
        <v>18</v>
      </c>
      <c r="E115" s="0" t="str">
        <f aca="false">IF(TYPE($H115)=2,VLOOKUP(H115,Классификатор!$A$7:$F$480,4,FALSE()),T("-"))</f>
        <v>-</v>
      </c>
      <c r="H115" s="0" t="str">
        <f aca="false">INDEX(Классификатор!$A$7:$A$479,Легенда!K115)</f>
        <v>1.4.6</v>
      </c>
      <c r="K115" s="0" t="n">
        <f aca="false">MATCH(B115,Классификатор!$B$7:$B$479,0)</f>
        <v>184</v>
      </c>
      <c r="L115" s="0" t="str">
        <f aca="false">IF(TYPE($H115)=2,INDEX(Классификатор!$E$7:$E$479,Легенда!$K115),T("-"))</f>
        <v>-</v>
      </c>
    </row>
    <row r="116" customFormat="false" ht="12.75" hidden="false" customHeight="false" outlineLevel="0" collapsed="false">
      <c r="A116" s="8" t="n">
        <v>107</v>
      </c>
      <c r="B116" s="0" t="s">
        <v>76</v>
      </c>
      <c r="C116" s="0" t="n">
        <v>4100</v>
      </c>
      <c r="D116" s="0" t="s">
        <v>15</v>
      </c>
      <c r="E116" s="0" t="str">
        <f aca="false">IF(TYPE($H116)=2,VLOOKUP(H116,Классификатор!$A$7:$F$480,4,FALSE()),T("-"))</f>
        <v>-</v>
      </c>
      <c r="H116" s="0" t="e">
        <f aca="false">INDEX(Классификатор!$A$7:$A$479,Легенда!K116)</f>
        <v>#N/A</v>
      </c>
      <c r="K116" s="0" t="e">
        <f aca="false">MATCH(B116,Классификатор!$B$7:$B$479,0)</f>
        <v>#N/A</v>
      </c>
      <c r="L116" s="0" t="str">
        <f aca="false">IF(TYPE($H116)=2,INDEX(Классификатор!$E$7:$E$479,Легенда!$K116),T("-"))</f>
        <v>-</v>
      </c>
    </row>
    <row r="117" customFormat="false" ht="12.75" hidden="false" customHeight="false" outlineLevel="0" collapsed="false">
      <c r="A117" s="8" t="n">
        <v>108</v>
      </c>
      <c r="B117" s="0" t="s">
        <v>77</v>
      </c>
      <c r="C117" s="0" t="n">
        <v>4000</v>
      </c>
      <c r="D117" s="0" t="s">
        <v>18</v>
      </c>
      <c r="E117" s="0" t="str">
        <f aca="false">IF(TYPE($H117)=2,VLOOKUP(H117,Классификатор!$A$7:$F$480,4,FALSE()),T("-"))</f>
        <v>-</v>
      </c>
      <c r="H117" s="0" t="str">
        <f aca="false">INDEX(Классификатор!$A$7:$A$479,Легенда!K117)</f>
        <v>1.3.30</v>
      </c>
      <c r="K117" s="0" t="n">
        <f aca="false">MATCH(B117,Классификатор!$B$7:$B$479,0)</f>
        <v>165</v>
      </c>
      <c r="L117" s="0" t="str">
        <f aca="false">IF(TYPE($H117)=2,INDEX(Классификатор!$E$7:$E$479,Легенда!$K117),T("-"))</f>
        <v>-</v>
      </c>
    </row>
    <row r="118" customFormat="false" ht="12.75" hidden="false" customHeight="false" outlineLevel="0" collapsed="false">
      <c r="A118" s="8" t="n">
        <v>109</v>
      </c>
      <c r="B118" s="0" t="s">
        <v>78</v>
      </c>
      <c r="C118" s="0" t="n">
        <v>4030</v>
      </c>
      <c r="D118" s="0" t="s">
        <v>15</v>
      </c>
      <c r="E118" s="0" t="str">
        <f aca="false">IF(TYPE($H118)=2,VLOOKUP(H118,Классификатор!$A$7:$F$480,4,FALSE()),T("-"))</f>
        <v>-</v>
      </c>
      <c r="H118" s="0" t="str">
        <f aca="false">INDEX(Классификатор!$A$7:$A$479,Легенда!K118)</f>
        <v>1.4.1</v>
      </c>
      <c r="K118" s="0" t="n">
        <f aca="false">MATCH(B118,Классификатор!$B$7:$B$479,0)</f>
        <v>174</v>
      </c>
      <c r="L118" s="0" t="str">
        <f aca="false">IF(TYPE($H118)=2,INDEX(Классификатор!$E$7:$E$479,Легенда!$K118),T("-"))</f>
        <v>-</v>
      </c>
    </row>
    <row r="119" customFormat="false" ht="12.75" hidden="false" customHeight="false" outlineLevel="0" collapsed="false">
      <c r="A119" s="8" t="s">
        <v>79</v>
      </c>
      <c r="B119" s="0" t="s">
        <v>80</v>
      </c>
      <c r="C119" s="0" t="n">
        <v>4050</v>
      </c>
      <c r="D119" s="0" t="s">
        <v>16</v>
      </c>
      <c r="E119" s="0" t="str">
        <f aca="false">IF(TYPE($H119)=2,VLOOKUP(H119,Классификатор!$A$7:$F$480,4,FALSE()),T("-"))</f>
        <v>-</v>
      </c>
      <c r="H119" s="0" t="str">
        <f aca="false">INDEX(Классификатор!$A$7:$A$479,Легенда!K119)</f>
        <v>1.3.31</v>
      </c>
      <c r="K119" s="0" t="n">
        <f aca="false">MATCH(B119,Классификатор!$B$7:$B$479,0)</f>
        <v>167</v>
      </c>
      <c r="L119" s="0" t="str">
        <f aca="false">IF(TYPE($H119)=2,INDEX(Классификатор!$E$7:$E$479,Легенда!$K119),T("-"))</f>
        <v>-</v>
      </c>
    </row>
    <row r="120" customFormat="false" ht="12.75" hidden="false" customHeight="false" outlineLevel="0" collapsed="false">
      <c r="A120" s="8" t="s">
        <v>81</v>
      </c>
      <c r="B120" s="0" t="s">
        <v>82</v>
      </c>
      <c r="C120" s="0" t="n">
        <v>4150</v>
      </c>
      <c r="D120" s="0" t="s">
        <v>18</v>
      </c>
      <c r="E120" s="0" t="str">
        <f aca="false">IF(TYPE($H120)=2,VLOOKUP(H120,Классификатор!$A$7:$F$480,4,FALSE()),T("-"))</f>
        <v>-</v>
      </c>
      <c r="H120" s="0" t="e">
        <f aca="false">INDEX(Классификатор!$A$7:$A$479,Легенда!K120)</f>
        <v>#N/A</v>
      </c>
      <c r="K120" s="0" t="e">
        <f aca="false">MATCH(B120,Классификатор!$B$7:$B$479,0)</f>
        <v>#N/A</v>
      </c>
      <c r="L120" s="0" t="str">
        <f aca="false">IF(TYPE($H120)=2,INDEX(Классификатор!$E$7:$E$479,Легенда!$K120),T("-"))</f>
        <v>-</v>
      </c>
    </row>
    <row r="121" customFormat="false" ht="12.75" hidden="false" customHeight="false" outlineLevel="0" collapsed="false">
      <c r="A121" s="8" t="n">
        <v>110</v>
      </c>
      <c r="B121" s="0" t="s">
        <v>83</v>
      </c>
      <c r="C121" s="0" t="n">
        <v>3900</v>
      </c>
      <c r="D121" s="0" t="s">
        <v>16</v>
      </c>
      <c r="E121" s="0" t="str">
        <f aca="false">IF(TYPE($H121)=2,VLOOKUP(H121,Классификатор!$A$7:$F$480,4,FALSE()),T("-"))</f>
        <v>-</v>
      </c>
      <c r="H121" s="0" t="str">
        <f aca="false">INDEX(Классификатор!$A$7:$A$479,Легенда!K121)</f>
        <v>1.4.2</v>
      </c>
      <c r="K121" s="0" t="n">
        <f aca="false">MATCH(B121,Классификатор!$B$7:$B$479,0)</f>
        <v>176</v>
      </c>
      <c r="L121" s="0" t="str">
        <f aca="false">IF(TYPE($H121)=2,INDEX(Классификатор!$E$7:$E$479,Легенда!$K121),T("-"))</f>
        <v>-</v>
      </c>
    </row>
    <row r="122" customFormat="false" ht="12.75" hidden="false" customHeight="false" outlineLevel="0" collapsed="false">
      <c r="A122" s="8" t="s">
        <v>84</v>
      </c>
      <c r="B122" s="0" t="s">
        <v>85</v>
      </c>
      <c r="C122" s="0" t="n">
        <v>3600</v>
      </c>
      <c r="D122" s="0" t="s">
        <v>16</v>
      </c>
      <c r="E122" s="0" t="str">
        <f aca="false">IF(TYPE($H122)=2,VLOOKUP(H122,Классификатор!$A$7:$F$480,4,FALSE()),T("-"))</f>
        <v>-</v>
      </c>
      <c r="H122" s="0" t="str">
        <f aca="false">INDEX(Классификатор!$A$7:$A$479,Легенда!K122)</f>
        <v>1.3.32</v>
      </c>
      <c r="K122" s="0" t="n">
        <f aca="false">MATCH(B122,Классификатор!$B$7:$B$479,0)</f>
        <v>169</v>
      </c>
      <c r="L122" s="0" t="str">
        <f aca="false">IF(TYPE($H122)=2,INDEX(Классификатор!$E$7:$E$479,Легенда!$K122),T("-"))</f>
        <v>-</v>
      </c>
    </row>
    <row r="123" customFormat="false" ht="12.75" hidden="false" customHeight="false" outlineLevel="0" collapsed="false">
      <c r="A123" s="8" t="n">
        <v>111</v>
      </c>
      <c r="C123" s="0" t="s">
        <v>14</v>
      </c>
      <c r="D123" s="0" t="s">
        <v>16</v>
      </c>
      <c r="E123" s="0" t="str">
        <f aca="false">IF(TYPE($H123)=2,VLOOKUP(H123,Классификатор!$A$7:$F$480,4,FALSE()),T("-"))</f>
        <v>-</v>
      </c>
      <c r="H123" s="0" t="e">
        <f aca="false">INDEX(Классификатор!$A$7:$A$479,Легенда!K123)</f>
        <v>#N/A</v>
      </c>
      <c r="K123" s="0" t="e">
        <f aca="false">MATCH(B123,Классификатор!$B$7:$B$479,0)</f>
        <v>#N/A</v>
      </c>
      <c r="L123" s="0" t="str">
        <f aca="false">IF(TYPE($H123)=2,INDEX(Классификатор!$E$7:$E$479,Легенда!$K123),T("-"))</f>
        <v>-</v>
      </c>
    </row>
    <row r="124" customFormat="false" ht="12.75" hidden="false" customHeight="false" outlineLevel="0" collapsed="false">
      <c r="A124" s="8" t="n">
        <v>112</v>
      </c>
      <c r="B124" s="0" t="s">
        <v>86</v>
      </c>
      <c r="C124" s="0" t="n">
        <v>3900</v>
      </c>
      <c r="D124" s="0" t="s">
        <v>36</v>
      </c>
      <c r="E124" s="0" t="str">
        <f aca="false">IF(TYPE($H124)=2,VLOOKUP(H124,Классификатор!$A$7:$F$480,4,FALSE()),T("-"))</f>
        <v>-</v>
      </c>
      <c r="H124" s="0" t="str">
        <f aca="false">INDEX(Классификатор!$A$7:$A$479,Легенда!K124)</f>
        <v>1.3.16</v>
      </c>
      <c r="K124" s="0" t="n">
        <f aca="false">MATCH(B124,Классификатор!$B$7:$B$479,0)</f>
        <v>138</v>
      </c>
      <c r="L124" s="0" t="str">
        <f aca="false">IF(TYPE($H124)=2,INDEX(Классификатор!$E$7:$E$479,Легенда!$K124),T("-"))</f>
        <v>-</v>
      </c>
    </row>
    <row r="125" customFormat="false" ht="12.75" hidden="false" customHeight="false" outlineLevel="0" collapsed="false">
      <c r="A125" s="8" t="n">
        <v>113</v>
      </c>
      <c r="B125" s="0" t="s">
        <v>87</v>
      </c>
      <c r="C125" s="0" t="n">
        <v>3900</v>
      </c>
      <c r="D125" s="0" t="s">
        <v>18</v>
      </c>
      <c r="E125" s="0" t="str">
        <f aca="false">IF(TYPE($H125)=2,VLOOKUP(H125,Классификатор!$A$7:$F$480,4,FALSE()),T("-"))</f>
        <v>-</v>
      </c>
      <c r="H125" s="0" t="str">
        <f aca="false">INDEX(Классификатор!$A$7:$A$479,Легенда!K125)</f>
        <v>1.3.17</v>
      </c>
      <c r="K125" s="0" t="n">
        <f aca="false">MATCH(B125,Классификатор!$B$7:$B$479,0)</f>
        <v>140</v>
      </c>
      <c r="L125" s="0" t="str">
        <f aca="false">IF(TYPE($H125)=2,INDEX(Классификатор!$E$7:$E$479,Легенда!$K125),T("-"))</f>
        <v>-</v>
      </c>
    </row>
    <row r="126" customFormat="false" ht="12.75" hidden="false" customHeight="false" outlineLevel="0" collapsed="false">
      <c r="A126" s="8" t="n">
        <v>114</v>
      </c>
      <c r="B126" s="0" t="s">
        <v>88</v>
      </c>
      <c r="C126" s="0" t="n">
        <v>3800</v>
      </c>
      <c r="D126" s="0" t="s">
        <v>20</v>
      </c>
      <c r="E126" s="0" t="str">
        <f aca="false">IF(TYPE($H126)=2,VLOOKUP(H126,Классификатор!$A$7:$F$480,4,FALSE()),T("-"))</f>
        <v>-</v>
      </c>
      <c r="H126" s="0" t="str">
        <f aca="false">INDEX(Классификатор!$A$7:$A$479,Легенда!K126)</f>
        <v>1.3.18</v>
      </c>
      <c r="K126" s="0" t="n">
        <f aca="false">MATCH(B126,Классификатор!$B$7:$B$479,0)</f>
        <v>142</v>
      </c>
      <c r="L126" s="0" t="str">
        <f aca="false">IF(TYPE($H126)=2,INDEX(Классификатор!$E$7:$E$479,Легенда!$K126),T("-"))</f>
        <v>-</v>
      </c>
    </row>
    <row r="127" customFormat="false" ht="12.75" hidden="false" customHeight="false" outlineLevel="0" collapsed="false">
      <c r="A127" s="8" t="n">
        <v>115</v>
      </c>
      <c r="C127" s="0" t="s">
        <v>14</v>
      </c>
      <c r="D127" s="0" t="s">
        <v>20</v>
      </c>
      <c r="E127" s="0" t="str">
        <f aca="false">IF(TYPE($H127)=2,VLOOKUP(H127,Классификатор!$A$7:$F$480,4,FALSE()),T("-"))</f>
        <v>-</v>
      </c>
      <c r="H127" s="0" t="e">
        <f aca="false">INDEX(Классификатор!$A$7:$A$479,Легенда!K127)</f>
        <v>#N/A</v>
      </c>
      <c r="K127" s="0" t="e">
        <f aca="false">MATCH(B127,Классификатор!$B$7:$B$479,0)</f>
        <v>#N/A</v>
      </c>
      <c r="L127" s="0" t="str">
        <f aca="false">IF(TYPE($H127)=2,INDEX(Классификатор!$E$7:$E$479,Легенда!$K127),T("-"))</f>
        <v>-</v>
      </c>
    </row>
    <row r="128" customFormat="false" ht="12.75" hidden="false" customHeight="false" outlineLevel="0" collapsed="false">
      <c r="A128" s="8" t="n">
        <v>116</v>
      </c>
      <c r="B128" s="0" t="s">
        <v>89</v>
      </c>
      <c r="C128" s="0" t="n">
        <v>3800</v>
      </c>
      <c r="D128" s="0" t="s">
        <v>15</v>
      </c>
      <c r="E128" s="0" t="str">
        <f aca="false">IF(TYPE($H128)=2,VLOOKUP(H128,Классификатор!$A$7:$F$480,4,FALSE()),T("-"))</f>
        <v>-</v>
      </c>
      <c r="H128" s="0" t="str">
        <f aca="false">INDEX(Классификатор!$A$7:$A$479,Легенда!K128)</f>
        <v>1.3.20</v>
      </c>
      <c r="K128" s="0" t="n">
        <f aca="false">MATCH(B128,Классификатор!$B$7:$B$479,0)</f>
        <v>145</v>
      </c>
      <c r="L128" s="0" t="str">
        <f aca="false">IF(TYPE($H128)=2,INDEX(Классификатор!$E$7:$E$479,Легенда!$K128),T("-"))</f>
        <v>-</v>
      </c>
    </row>
    <row r="129" customFormat="false" ht="12.75" hidden="false" customHeight="false" outlineLevel="0" collapsed="false">
      <c r="A129" s="8" t="n">
        <v>117</v>
      </c>
      <c r="B129" s="0" t="s">
        <v>90</v>
      </c>
      <c r="C129" s="0" t="n">
        <v>3800</v>
      </c>
      <c r="D129" s="0" t="s">
        <v>18</v>
      </c>
      <c r="E129" s="0" t="str">
        <f aca="false">IF(TYPE($H129)=2,VLOOKUP(H129,Классификатор!$A$7:$F$480,4,FALSE()),T("-"))</f>
        <v>-</v>
      </c>
      <c r="H129" s="0" t="str">
        <f aca="false">INDEX(Классификатор!$A$7:$A$479,Легенда!K129)</f>
        <v>1.3.21</v>
      </c>
      <c r="K129" s="0" t="n">
        <f aca="false">MATCH(B129,Классификатор!$B$7:$B$479,0)</f>
        <v>147</v>
      </c>
      <c r="L129" s="0" t="str">
        <f aca="false">IF(TYPE($H129)=2,INDEX(Классификатор!$E$7:$E$479,Легенда!$K129),T("-"))</f>
        <v>-</v>
      </c>
    </row>
    <row r="130" customFormat="false" ht="12.75" hidden="false" customHeight="false" outlineLevel="0" collapsed="false">
      <c r="A130" s="8" t="n">
        <v>118</v>
      </c>
      <c r="B130" s="0" t="s">
        <v>91</v>
      </c>
      <c r="C130" s="0" t="n">
        <v>3700</v>
      </c>
      <c r="D130" s="0" t="s">
        <v>15</v>
      </c>
      <c r="E130" s="0" t="str">
        <f aca="false">IF(TYPE($H130)=2,VLOOKUP(H130,Классификатор!$A$7:$F$480,4,FALSE()),T("-"))</f>
        <v>-</v>
      </c>
      <c r="H130" s="0" t="str">
        <f aca="false">INDEX(Классификатор!$A$7:$A$479,Легенда!K130)</f>
        <v>1.3.23</v>
      </c>
      <c r="K130" s="0" t="n">
        <f aca="false">MATCH(B130,Классификатор!$B$7:$B$479,0)</f>
        <v>151</v>
      </c>
      <c r="L130" s="0" t="str">
        <f aca="false">IF(TYPE($H130)=2,INDEX(Классификатор!$E$7:$E$479,Легенда!$K130),T("-"))</f>
        <v>-</v>
      </c>
    </row>
    <row r="131" customFormat="false" ht="12.75" hidden="false" customHeight="false" outlineLevel="0" collapsed="false">
      <c r="A131" s="8" t="n">
        <v>119</v>
      </c>
      <c r="B131" s="0" t="s">
        <v>92</v>
      </c>
      <c r="C131" s="0" t="n">
        <v>3700</v>
      </c>
      <c r="D131" s="0" t="s">
        <v>15</v>
      </c>
      <c r="E131" s="0" t="str">
        <f aca="false">IF(TYPE($H131)=2,VLOOKUP(H131,Классификатор!$A$7:$F$480,4,FALSE()),T("-"))</f>
        <v>-</v>
      </c>
      <c r="H131" s="0" t="e">
        <f aca="false">INDEX(Классификатор!$A$7:$A$479,Легенда!K131)</f>
        <v>#N/A</v>
      </c>
      <c r="K131" s="0" t="e">
        <f aca="false">MATCH(B131,Классификатор!$B$7:$B$479,0)</f>
        <v>#N/A</v>
      </c>
      <c r="L131" s="0" t="str">
        <f aca="false">IF(TYPE($H131)=2,INDEX(Классификатор!$E$7:$E$479,Легенда!$K131),T("-"))</f>
        <v>-</v>
      </c>
    </row>
    <row r="132" customFormat="false" ht="12.75" hidden="false" customHeight="false" outlineLevel="0" collapsed="false">
      <c r="A132" s="8" t="n">
        <v>120</v>
      </c>
      <c r="B132" s="0" t="s">
        <v>93</v>
      </c>
      <c r="C132" s="0" t="n">
        <v>4200</v>
      </c>
      <c r="D132" s="0" t="s">
        <v>18</v>
      </c>
      <c r="E132" s="0" t="str">
        <f aca="false">IF(TYPE($H132)=2,VLOOKUP(H132,Классификатор!$A$7:$F$480,4,FALSE()),T("-"))</f>
        <v>-</v>
      </c>
      <c r="H132" s="0" t="str">
        <f aca="false">INDEX(Классификатор!$A$7:$A$479,Легенда!K132)</f>
        <v>1.3.24</v>
      </c>
      <c r="K132" s="0" t="n">
        <f aca="false">MATCH(B132,Классификатор!$B$7:$B$479,0)</f>
        <v>153</v>
      </c>
      <c r="L132" s="0" t="str">
        <f aca="false">IF(TYPE($H132)=2,INDEX(Классификатор!$E$7:$E$479,Легенда!$K132),T("-"))</f>
        <v>-</v>
      </c>
    </row>
    <row r="133" customFormat="false" ht="12.75" hidden="false" customHeight="false" outlineLevel="0" collapsed="false">
      <c r="A133" s="8" t="s">
        <v>94</v>
      </c>
      <c r="B133" s="0" t="s">
        <v>95</v>
      </c>
      <c r="C133" s="0" t="n">
        <v>4296</v>
      </c>
      <c r="D133" s="0" t="s">
        <v>18</v>
      </c>
      <c r="E133" s="0" t="str">
        <f aca="false">IF(TYPE($H133)=2,VLOOKUP(H133,Классификатор!$A$7:$F$480,4,FALSE()),T("-"))</f>
        <v>-</v>
      </c>
      <c r="H133" s="0" t="str">
        <f aca="false">INDEX(Классификатор!$A$7:$A$479,Легенда!K133)</f>
        <v>1.3.22</v>
      </c>
      <c r="K133" s="0" t="n">
        <f aca="false">MATCH(B133,Классификатор!$B$7:$B$479,0)</f>
        <v>149</v>
      </c>
      <c r="L133" s="0" t="str">
        <f aca="false">IF(TYPE($H133)=2,INDEX(Классификатор!$E$7:$E$479,Легенда!$K133),T("-"))</f>
        <v>-</v>
      </c>
    </row>
    <row r="134" customFormat="false" ht="12.75" hidden="false" customHeight="false" outlineLevel="0" collapsed="false">
      <c r="A134" s="8" t="n">
        <v>121</v>
      </c>
      <c r="C134" s="0" t="s">
        <v>14</v>
      </c>
      <c r="D134" s="0" t="s">
        <v>16</v>
      </c>
      <c r="E134" s="0" t="str">
        <f aca="false">IF(TYPE($H134)=2,VLOOKUP(H134,Классификатор!$A$7:$F$480,4,FALSE()),T("-"))</f>
        <v>-</v>
      </c>
      <c r="H134" s="0" t="e">
        <f aca="false">INDEX(Классификатор!$A$7:$A$479,Легенда!K134)</f>
        <v>#N/A</v>
      </c>
      <c r="K134" s="0" t="e">
        <f aca="false">MATCH(B134,Классификатор!$B$7:$B$479,0)</f>
        <v>#N/A</v>
      </c>
      <c r="L134" s="0" t="str">
        <f aca="false">IF(TYPE($H134)=2,INDEX(Классификатор!$E$7:$E$479,Легенда!$K134),T("-"))</f>
        <v>-</v>
      </c>
    </row>
    <row r="135" customFormat="false" ht="12.75" hidden="false" customHeight="false" outlineLevel="0" collapsed="false">
      <c r="A135" s="8" t="n">
        <v>122</v>
      </c>
      <c r="B135" s="0" t="s">
        <v>96</v>
      </c>
      <c r="C135" s="0" t="s">
        <v>14</v>
      </c>
      <c r="D135" s="0" t="s">
        <v>16</v>
      </c>
      <c r="E135" s="0" t="str">
        <f aca="false">IF(TYPE($H135)=2,VLOOKUP(H135,Классификатор!$A$7:$F$480,4,FALSE()),T("-"))</f>
        <v>-</v>
      </c>
      <c r="H135" s="0" t="str">
        <f aca="false">INDEX(Классификатор!$A$7:$A$479,Легенда!K135)</f>
        <v>1.3.27</v>
      </c>
      <c r="K135" s="0" t="n">
        <f aca="false">MATCH(B135,Классификатор!$B$7:$B$479,0)</f>
        <v>159</v>
      </c>
      <c r="L135" s="0" t="str">
        <f aca="false">IF(TYPE($H135)=2,INDEX(Классификатор!$E$7:$E$479,Легенда!$K135),T("-"))</f>
        <v>-</v>
      </c>
    </row>
    <row r="136" customFormat="false" ht="12.75" hidden="false" customHeight="false" outlineLevel="0" collapsed="false">
      <c r="A136" s="8" t="s">
        <v>97</v>
      </c>
      <c r="B136" s="0" t="s">
        <v>98</v>
      </c>
      <c r="C136" s="0" t="n">
        <v>3600</v>
      </c>
      <c r="D136" s="0" t="s">
        <v>16</v>
      </c>
      <c r="E136" s="0" t="str">
        <f aca="false">IF(TYPE($H136)=2,VLOOKUP(H136,Классификатор!$A$7:$F$480,4,FALSE()),T("-"))</f>
        <v>-</v>
      </c>
      <c r="H136" s="0" t="str">
        <f aca="false">INDEX(Классификатор!$A$7:$A$479,Легенда!K136)</f>
        <v>1.3.28</v>
      </c>
      <c r="K136" s="0" t="n">
        <f aca="false">MATCH(B136,Классификатор!$B$7:$B$479,0)</f>
        <v>161</v>
      </c>
      <c r="L136" s="0" t="str">
        <f aca="false">IF(TYPE($H136)=2,INDEX(Классификатор!$E$7:$E$479,Легенда!$K136),T("-"))</f>
        <v>-</v>
      </c>
    </row>
    <row r="137" customFormat="false" ht="12.75" hidden="false" customHeight="false" outlineLevel="0" collapsed="false">
      <c r="A137" s="8" t="s">
        <v>99</v>
      </c>
      <c r="B137" s="0" t="s">
        <v>100</v>
      </c>
      <c r="C137" s="0" t="n">
        <v>3600</v>
      </c>
      <c r="D137" s="0" t="s">
        <v>16</v>
      </c>
      <c r="E137" s="0" t="str">
        <f aca="false">IF(TYPE($H137)=2,VLOOKUP(H137,Классификатор!$A$7:$F$480,4,FALSE()),T("-"))</f>
        <v>-</v>
      </c>
      <c r="H137" s="0" t="str">
        <f aca="false">INDEX(Классификатор!$A$7:$A$479,Легенда!K137)</f>
        <v>1.3.26</v>
      </c>
      <c r="K137" s="0" t="n">
        <f aca="false">MATCH(B137,Классификатор!$B$7:$B$479,0)</f>
        <v>157</v>
      </c>
      <c r="L137" s="0" t="str">
        <f aca="false">IF(TYPE($H137)=2,INDEX(Классификатор!$E$7:$E$479,Легенда!$K137),T("-"))</f>
        <v>-</v>
      </c>
    </row>
    <row r="138" customFormat="false" ht="12.75" hidden="false" customHeight="false" outlineLevel="0" collapsed="false">
      <c r="A138" s="8" t="s">
        <v>101</v>
      </c>
      <c r="B138" s="0" t="s">
        <v>102</v>
      </c>
      <c r="C138" s="0" t="n">
        <v>3650</v>
      </c>
      <c r="D138" s="0" t="s">
        <v>16</v>
      </c>
      <c r="E138" s="0" t="str">
        <f aca="false">IF(TYPE($H138)=2,VLOOKUP(H138,Классификатор!$A$7:$F$480,4,FALSE()),T("-"))</f>
        <v>1А</v>
      </c>
      <c r="H138" s="9" t="s">
        <v>103</v>
      </c>
      <c r="K138" s="0" t="e">
        <f aca="false">MATCH(B138,Классификатор!$B$7:$B$479,0)</f>
        <v>#N/A</v>
      </c>
      <c r="L138" s="0" t="e">
        <f aca="false">IF(TYPE($H138)=2,INDEX(Классификатор!$E$7:$E$479,Легенда!$K138),T("-"))</f>
        <v>#N/A</v>
      </c>
    </row>
    <row r="139" customFormat="false" ht="12.75" hidden="false" customHeight="false" outlineLevel="0" collapsed="false">
      <c r="A139" s="8" t="n">
        <v>123</v>
      </c>
      <c r="B139" s="0" t="s">
        <v>14</v>
      </c>
      <c r="C139" s="0" t="s">
        <v>14</v>
      </c>
      <c r="D139" s="0" t="s">
        <v>16</v>
      </c>
      <c r="E139" s="0" t="str">
        <f aca="false">IF(TYPE($H139)=2,VLOOKUP(H139,Классификатор!$A$7:$F$480,4,FALSE()),T("-"))</f>
        <v>-</v>
      </c>
      <c r="H139" s="0" t="e">
        <f aca="false">INDEX(Классификатор!$A$7:$A$479,Легенда!K139)</f>
        <v>#N/A</v>
      </c>
      <c r="K139" s="0" t="e">
        <f aca="false">MATCH(B139,Классификатор!$B$7:$B$479,0)</f>
        <v>#N/A</v>
      </c>
      <c r="L139" s="0" t="str">
        <f aca="false">IF(TYPE($H139)=2,INDEX(Классификатор!$E$7:$E$479,Легенда!$K139),T("-"))</f>
        <v>-</v>
      </c>
    </row>
    <row r="140" customFormat="false" ht="12.75" hidden="false" customHeight="false" outlineLevel="0" collapsed="false">
      <c r="A140" s="8" t="n">
        <v>124</v>
      </c>
      <c r="B140" s="0" t="s">
        <v>104</v>
      </c>
      <c r="C140" s="0" t="n">
        <v>3900</v>
      </c>
      <c r="D140" s="0" t="s">
        <v>18</v>
      </c>
      <c r="E140" s="0" t="str">
        <f aca="false">IF(TYPE($H140)=2,VLOOKUP(H140,Классификатор!$A$7:$F$480,4,FALSE()),T("-"))</f>
        <v>2А</v>
      </c>
      <c r="H140" s="9" t="s">
        <v>105</v>
      </c>
      <c r="K140" s="0" t="e">
        <f aca="false">MATCH(B140,Классификатор!$B$7:$B$479,0)</f>
        <v>#N/A</v>
      </c>
      <c r="L140" s="0" t="e">
        <f aca="false">IF(TYPE($H140)=2,INDEX(Классификатор!$E$7:$E$479,Легенда!$K140),T("-"))</f>
        <v>#N/A</v>
      </c>
    </row>
    <row r="141" customFormat="false" ht="12.75" hidden="false" customHeight="false" outlineLevel="0" collapsed="false">
      <c r="A141" s="8" t="n">
        <v>125</v>
      </c>
      <c r="B141" s="0" t="s">
        <v>24</v>
      </c>
      <c r="C141" s="0" t="n">
        <v>3898</v>
      </c>
      <c r="D141" s="0" t="s">
        <v>16</v>
      </c>
      <c r="E141" s="0" t="str">
        <f aca="false">IF(TYPE($H141)=2,VLOOKUP(H141,Классификатор!$A$7:$F$480,4,FALSE()),T("-"))</f>
        <v>-</v>
      </c>
      <c r="H141" s="0" t="str">
        <f aca="false">INDEX(Классификатор!$A$7:$A$479,Легенда!K141)</f>
        <v>1.1.19</v>
      </c>
      <c r="K141" s="0" t="n">
        <f aca="false">MATCH(B141,Классификатор!$B$7:$B$479,0)</f>
        <v>30</v>
      </c>
      <c r="L141" s="0" t="str">
        <f aca="false">IF(TYPE($H141)=2,INDEX(Классификатор!$E$7:$E$479,Легенда!$K141),T("-"))</f>
        <v>-</v>
      </c>
    </row>
    <row r="142" customFormat="false" ht="12.75" hidden="false" customHeight="false" outlineLevel="0" collapsed="false">
      <c r="A142" s="8" t="n">
        <v>126</v>
      </c>
      <c r="B142" s="0" t="s">
        <v>106</v>
      </c>
      <c r="C142" s="0" t="n">
        <v>3900</v>
      </c>
      <c r="D142" s="0" t="s">
        <v>18</v>
      </c>
      <c r="E142" s="0" t="str">
        <f aca="false">IF(TYPE($H142)=2,VLOOKUP(H142,Классификатор!$A$7:$F$480,4,FALSE()),T("-"))</f>
        <v>-</v>
      </c>
      <c r="H142" s="0" t="str">
        <f aca="false">INDEX(Классификатор!$A$7:$A$479,Легенда!K142)</f>
        <v>1.1.20</v>
      </c>
      <c r="K142" s="0" t="n">
        <f aca="false">MATCH(B142,Классификатор!$B$7:$B$479,0)</f>
        <v>31</v>
      </c>
      <c r="L142" s="0" t="str">
        <f aca="false">IF(TYPE($H142)=2,INDEX(Классификатор!$E$7:$E$479,Легенда!$K142),T("-"))</f>
        <v>-</v>
      </c>
    </row>
    <row r="143" customFormat="false" ht="12.75" hidden="false" customHeight="false" outlineLevel="0" collapsed="false">
      <c r="A143" s="8" t="n">
        <v>127</v>
      </c>
      <c r="B143" s="0" t="s">
        <v>107</v>
      </c>
      <c r="C143" s="0" t="n">
        <v>3940</v>
      </c>
      <c r="D143" s="0" t="s">
        <v>15</v>
      </c>
      <c r="E143" s="0" t="str">
        <f aca="false">IF(TYPE($H143)=2,VLOOKUP(H143,Классификатор!$A$7:$F$480,4,FALSE()),T("-"))</f>
        <v>-</v>
      </c>
      <c r="H143" s="0" t="str">
        <f aca="false">INDEX(Классификатор!$A$7:$A$479,Легенда!K143)</f>
        <v>1.1.21</v>
      </c>
      <c r="K143" s="0" t="n">
        <f aca="false">MATCH(B143,Классификатор!$B$7:$B$479,0)</f>
        <v>33</v>
      </c>
      <c r="L143" s="0" t="str">
        <f aca="false">IF(TYPE($H143)=2,INDEX(Классификатор!$E$7:$E$479,Легенда!$K143),T("-"))</f>
        <v>-</v>
      </c>
    </row>
    <row r="144" customFormat="false" ht="12.75" hidden="false" customHeight="false" outlineLevel="0" collapsed="false">
      <c r="A144" s="8" t="n">
        <v>128</v>
      </c>
      <c r="C144" s="0" t="s">
        <v>14</v>
      </c>
      <c r="D144" s="0" t="s">
        <v>15</v>
      </c>
      <c r="E144" s="0" t="str">
        <f aca="false">IF(TYPE($H144)=2,VLOOKUP(H144,Классификатор!$A$7:$F$480,4,FALSE()),T("-"))</f>
        <v>-</v>
      </c>
      <c r="H144" s="0" t="e">
        <f aca="false">INDEX(Классификатор!$A$7:$A$479,Легенда!K144)</f>
        <v>#N/A</v>
      </c>
      <c r="K144" s="0" t="e">
        <f aca="false">MATCH(B144,Классификатор!$B$7:$B$479,0)</f>
        <v>#N/A</v>
      </c>
      <c r="L144" s="0" t="str">
        <f aca="false">IF(TYPE($H144)=2,INDEX(Классификатор!$E$7:$E$479,Легенда!$K144),T("-"))</f>
        <v>-</v>
      </c>
    </row>
    <row r="145" customFormat="false" ht="12.75" hidden="false" customHeight="false" outlineLevel="0" collapsed="false">
      <c r="A145" s="8" t="n">
        <v>129</v>
      </c>
      <c r="C145" s="0" t="s">
        <v>14</v>
      </c>
      <c r="D145" s="0" t="s">
        <v>15</v>
      </c>
      <c r="E145" s="0" t="str">
        <f aca="false">IF(TYPE($H145)=2,VLOOKUP(H145,Классификатор!$A$7:$F$480,4,FALSE()),T("-"))</f>
        <v>-</v>
      </c>
      <c r="H145" s="0" t="e">
        <f aca="false">INDEX(Классификатор!$A$7:$A$479,Легенда!K145)</f>
        <v>#N/A</v>
      </c>
      <c r="K145" s="0" t="e">
        <f aca="false">MATCH(B145,Классификатор!$B$7:$B$479,0)</f>
        <v>#N/A</v>
      </c>
      <c r="L145" s="0" t="str">
        <f aca="false">IF(TYPE($H145)=2,INDEX(Классификатор!$E$7:$E$479,Легенда!$K145),T("-"))</f>
        <v>-</v>
      </c>
    </row>
    <row r="146" customFormat="false" ht="12.75" hidden="false" customHeight="false" outlineLevel="0" collapsed="false">
      <c r="A146" s="8" t="n">
        <v>130</v>
      </c>
      <c r="C146" s="0" t="s">
        <v>14</v>
      </c>
      <c r="D146" s="0" t="s">
        <v>61</v>
      </c>
      <c r="E146" s="0" t="str">
        <f aca="false">IF(TYPE($H146)=2,VLOOKUP(H146,Классификатор!$A$7:$F$480,4,FALSE()),T("-"))</f>
        <v>-</v>
      </c>
      <c r="H146" s="0" t="e">
        <f aca="false">INDEX(Классификатор!$A$7:$A$479,Легенда!K146)</f>
        <v>#N/A</v>
      </c>
      <c r="K146" s="0" t="e">
        <f aca="false">MATCH(B146,Классификатор!$B$7:$B$479,0)</f>
        <v>#N/A</v>
      </c>
      <c r="L146" s="0" t="str">
        <f aca="false">IF(TYPE($H146)=2,INDEX(Классификатор!$E$7:$E$479,Легенда!$K146),T("-"))</f>
        <v>-</v>
      </c>
    </row>
    <row r="147" customFormat="false" ht="12.75" hidden="false" customHeight="false" outlineLevel="0" collapsed="false">
      <c r="A147" s="8" t="n">
        <v>131</v>
      </c>
      <c r="C147" s="0" t="s">
        <v>14</v>
      </c>
      <c r="D147" s="0" t="s">
        <v>61</v>
      </c>
      <c r="E147" s="0" t="str">
        <f aca="false">IF(TYPE($H147)=2,VLOOKUP(H147,Классификатор!$A$7:$F$480,4,FALSE()),T("-"))</f>
        <v>-</v>
      </c>
      <c r="H147" s="0" t="e">
        <f aca="false">INDEX(Классификатор!$A$7:$A$479,Легенда!K147)</f>
        <v>#N/A</v>
      </c>
      <c r="K147" s="0" t="e">
        <f aca="false">MATCH(B147,Классификатор!$B$7:$B$479,0)</f>
        <v>#N/A</v>
      </c>
      <c r="L147" s="0" t="str">
        <f aca="false">IF(TYPE($H147)=2,INDEX(Классификатор!$E$7:$E$479,Легенда!$K147),T("-"))</f>
        <v>-</v>
      </c>
    </row>
    <row r="148" customFormat="false" ht="12.75" hidden="false" customHeight="false" outlineLevel="0" collapsed="false">
      <c r="A148" s="8" t="n">
        <v>132</v>
      </c>
      <c r="C148" s="0" t="s">
        <v>14</v>
      </c>
      <c r="D148" s="0" t="s">
        <v>61</v>
      </c>
      <c r="E148" s="0" t="str">
        <f aca="false">IF(TYPE($H148)=2,VLOOKUP(H148,Классификатор!$A$7:$F$480,4,FALSE()),T("-"))</f>
        <v>-</v>
      </c>
      <c r="H148" s="0" t="e">
        <f aca="false">INDEX(Классификатор!$A$7:$A$479,Легенда!K148)</f>
        <v>#N/A</v>
      </c>
      <c r="K148" s="0" t="e">
        <f aca="false">MATCH(B148,Классификатор!$B$7:$B$479,0)</f>
        <v>#N/A</v>
      </c>
      <c r="L148" s="0" t="str">
        <f aca="false">IF(TYPE($H148)=2,INDEX(Классификатор!$E$7:$E$479,Легенда!$K148),T("-"))</f>
        <v>-</v>
      </c>
    </row>
    <row r="149" customFormat="false" ht="12.75" hidden="false" customHeight="false" outlineLevel="0" collapsed="false">
      <c r="A149" s="8" t="n">
        <v>133</v>
      </c>
      <c r="C149" s="0" t="s">
        <v>14</v>
      </c>
      <c r="D149" s="0" t="s">
        <v>20</v>
      </c>
      <c r="E149" s="0" t="str">
        <f aca="false">IF(TYPE($H149)=2,VLOOKUP(H149,Классификатор!$A$7:$F$480,4,FALSE()),T("-"))</f>
        <v>-</v>
      </c>
      <c r="H149" s="0" t="e">
        <f aca="false">INDEX(Классификатор!$A$7:$A$479,Легенда!K149)</f>
        <v>#N/A</v>
      </c>
      <c r="K149" s="0" t="e">
        <f aca="false">MATCH(B149,Классификатор!$B$7:$B$479,0)</f>
        <v>#N/A</v>
      </c>
      <c r="L149" s="0" t="str">
        <f aca="false">IF(TYPE($H149)=2,INDEX(Классификатор!$E$7:$E$479,Легенда!$K149),T("-"))</f>
        <v>-</v>
      </c>
    </row>
    <row r="150" customFormat="false" ht="12.75" hidden="false" customHeight="false" outlineLevel="0" collapsed="false">
      <c r="A150" s="8" t="n">
        <v>134</v>
      </c>
      <c r="B150" s="0" t="s">
        <v>108</v>
      </c>
      <c r="C150" s="0" t="n">
        <v>4000</v>
      </c>
      <c r="D150" s="0" t="s">
        <v>15</v>
      </c>
      <c r="E150" s="0" t="str">
        <f aca="false">IF(TYPE($H150)=2,VLOOKUP(H150,Классификатор!$A$7:$F$480,4,FALSE()),T("-"))</f>
        <v>-</v>
      </c>
      <c r="H150" s="0" t="str">
        <f aca="false">INDEX(Классификатор!$A$7:$A$479,Легенда!K150)</f>
        <v>1.1.23</v>
      </c>
      <c r="K150" s="0" t="n">
        <f aca="false">MATCH(B150,Классификатор!$B$7:$B$479,0)</f>
        <v>37</v>
      </c>
      <c r="L150" s="0" t="str">
        <f aca="false">IF(TYPE($H150)=2,INDEX(Классификатор!$E$7:$E$479,Легенда!$K150),T("-"))</f>
        <v>-</v>
      </c>
    </row>
    <row r="151" customFormat="false" ht="12.75" hidden="false" customHeight="false" outlineLevel="0" collapsed="false">
      <c r="A151" s="8" t="n">
        <v>135</v>
      </c>
      <c r="B151" s="0" t="s">
        <v>109</v>
      </c>
      <c r="C151" s="0" t="n">
        <v>4000</v>
      </c>
      <c r="D151" s="0" t="s">
        <v>15</v>
      </c>
      <c r="E151" s="0" t="str">
        <f aca="false">IF(TYPE($H151)=2,VLOOKUP(H151,Классификатор!$A$7:$F$480,4,FALSE()),T("-"))</f>
        <v>-</v>
      </c>
      <c r="H151" s="0" t="str">
        <f aca="false">INDEX(Классификатор!$A$7:$A$479,Легенда!K151)</f>
        <v>1.1.24</v>
      </c>
      <c r="K151" s="0" t="n">
        <f aca="false">MATCH(B151,Классификатор!$B$7:$B$479,0)</f>
        <v>38</v>
      </c>
      <c r="L151" s="0" t="str">
        <f aca="false">IF(TYPE($H151)=2,INDEX(Классификатор!$E$7:$E$479,Легенда!$K151),T("-"))</f>
        <v>-</v>
      </c>
    </row>
    <row r="152" customFormat="false" ht="12.75" hidden="false" customHeight="false" outlineLevel="0" collapsed="false">
      <c r="A152" s="8" t="n">
        <v>136</v>
      </c>
      <c r="B152" s="0" t="s">
        <v>110</v>
      </c>
      <c r="C152" s="0" t="n">
        <v>3900</v>
      </c>
      <c r="D152" s="0" t="s">
        <v>18</v>
      </c>
      <c r="E152" s="0" t="str">
        <f aca="false">IF(TYPE($H152)=2,VLOOKUP(H152,Классификатор!$A$7:$F$480,4,FALSE()),T("-"))</f>
        <v>-</v>
      </c>
      <c r="H152" s="0" t="str">
        <f aca="false">INDEX(Классификатор!$A$7:$A$479,Легенда!K152)</f>
        <v>1.4.7</v>
      </c>
      <c r="K152" s="0" t="n">
        <f aca="false">MATCH(B152,Классификатор!$B$7:$B$479,0)</f>
        <v>186</v>
      </c>
      <c r="L152" s="0" t="str">
        <f aca="false">IF(TYPE($H152)=2,INDEX(Классификатор!$E$7:$E$479,Легенда!$K152),T("-"))</f>
        <v>-</v>
      </c>
    </row>
    <row r="153" customFormat="false" ht="12.75" hidden="false" customHeight="false" outlineLevel="0" collapsed="false">
      <c r="A153" s="8" t="s">
        <v>111</v>
      </c>
      <c r="C153" s="0" t="n">
        <v>3900</v>
      </c>
      <c r="D153" s="0" t="s">
        <v>36</v>
      </c>
      <c r="E153" s="0" t="str">
        <f aca="false">IF(TYPE($H153)=2,VLOOKUP(H153,Классификатор!$A$7:$F$480,4,FALSE()),T("-"))</f>
        <v>-</v>
      </c>
      <c r="H153" s="0" t="e">
        <f aca="false">INDEX(Классификатор!$A$7:$A$479,Легенда!K153)</f>
        <v>#N/A</v>
      </c>
      <c r="K153" s="0" t="e">
        <f aca="false">MATCH(B153,Классификатор!$B$7:$B$479,0)</f>
        <v>#N/A</v>
      </c>
      <c r="L153" s="0" t="str">
        <f aca="false">IF(TYPE($H153)=2,INDEX(Классификатор!$E$7:$E$479,Легенда!$K153),T("-"))</f>
        <v>-</v>
      </c>
    </row>
    <row r="154" customFormat="false" ht="12.75" hidden="false" customHeight="false" outlineLevel="0" collapsed="false">
      <c r="A154" s="8" t="n">
        <v>137</v>
      </c>
      <c r="B154" s="0" t="s">
        <v>112</v>
      </c>
      <c r="C154" s="0" t="n">
        <v>4100</v>
      </c>
      <c r="D154" s="0" t="s">
        <v>18</v>
      </c>
      <c r="E154" s="0" t="str">
        <f aca="false">IF(TYPE($H154)=2,VLOOKUP(H154,Классификатор!$A$7:$F$480,4,FALSE()),T("-"))</f>
        <v>-</v>
      </c>
      <c r="H154" s="0" t="str">
        <f aca="false">INDEX(Классификатор!$A$7:$A$479,Легенда!K154)</f>
        <v>1.1.25</v>
      </c>
      <c r="K154" s="0" t="n">
        <f aca="false">MATCH(B154,Классификатор!$B$7:$B$479,0)</f>
        <v>39</v>
      </c>
      <c r="L154" s="0" t="str">
        <f aca="false">IF(TYPE($H154)=2,INDEX(Классификатор!$E$7:$E$479,Легенда!$K154),T("-"))</f>
        <v>-</v>
      </c>
    </row>
    <row r="155" customFormat="false" ht="12.75" hidden="false" customHeight="false" outlineLevel="0" collapsed="false">
      <c r="A155" s="8" t="n">
        <v>138</v>
      </c>
      <c r="B155" s="0" t="s">
        <v>113</v>
      </c>
      <c r="C155" s="0" t="n">
        <v>4150</v>
      </c>
      <c r="D155" s="0" t="s">
        <v>18</v>
      </c>
      <c r="E155" s="0" t="str">
        <f aca="false">IF(TYPE($H155)=2,VLOOKUP(H155,Классификатор!$A$7:$F$480,4,FALSE()),T("-"))</f>
        <v>-</v>
      </c>
      <c r="H155" s="0" t="str">
        <f aca="false">INDEX(Классификатор!$A$7:$A$479,Легенда!K155)</f>
        <v>1.4.10</v>
      </c>
      <c r="K155" s="0" t="n">
        <f aca="false">MATCH(B155,Классификатор!$B$7:$B$479,0)</f>
        <v>192</v>
      </c>
      <c r="L155" s="0" t="str">
        <f aca="false">IF(TYPE($H155)=2,INDEX(Классификатор!$E$7:$E$479,Легенда!$K155),T("-"))</f>
        <v>-</v>
      </c>
    </row>
    <row r="156" customFormat="false" ht="12.75" hidden="false" customHeight="false" outlineLevel="0" collapsed="false">
      <c r="A156" s="8" t="n">
        <v>139</v>
      </c>
      <c r="B156" s="0" t="s">
        <v>114</v>
      </c>
      <c r="C156" s="0" t="n">
        <v>4000</v>
      </c>
      <c r="D156" s="0" t="s">
        <v>18</v>
      </c>
      <c r="E156" s="0" t="str">
        <f aca="false">IF(TYPE($H156)=2,VLOOKUP(H156,Классификатор!$A$7:$F$480,4,FALSE()),T("-"))</f>
        <v>-</v>
      </c>
      <c r="H156" s="0" t="str">
        <f aca="false">INDEX(Классификатор!$A$7:$A$479,Легенда!K156)</f>
        <v>1.1.26</v>
      </c>
      <c r="K156" s="0" t="n">
        <f aca="false">MATCH(B156,Классификатор!$B$7:$B$479,0)</f>
        <v>41</v>
      </c>
      <c r="L156" s="0" t="str">
        <f aca="false">IF(TYPE($H156)=2,INDEX(Классификатор!$E$7:$E$479,Легенда!$K156),T("-"))</f>
        <v>-</v>
      </c>
    </row>
    <row r="157" customFormat="false" ht="12.75" hidden="false" customHeight="false" outlineLevel="0" collapsed="false">
      <c r="A157" s="8" t="n">
        <v>140</v>
      </c>
      <c r="B157" s="0" t="s">
        <v>115</v>
      </c>
      <c r="C157" s="0" t="n">
        <v>4100</v>
      </c>
      <c r="D157" s="0" t="s">
        <v>18</v>
      </c>
      <c r="E157" s="0" t="str">
        <f aca="false">IF(TYPE($H157)=2,VLOOKUP(H157,Классификатор!$A$7:$F$480,4,FALSE()),T("-"))</f>
        <v>-</v>
      </c>
      <c r="H157" s="0" t="str">
        <f aca="false">INDEX(Классификатор!$A$7:$A$479,Легенда!K157)</f>
        <v>1.4.13</v>
      </c>
      <c r="K157" s="0" t="n">
        <f aca="false">MATCH(B157,Классификатор!$B$7:$B$479,0)</f>
        <v>198</v>
      </c>
      <c r="L157" s="0" t="str">
        <f aca="false">IF(TYPE($H157)=2,INDEX(Классификатор!$E$7:$E$479,Легенда!$K157),T("-"))</f>
        <v>-</v>
      </c>
    </row>
    <row r="158" customFormat="false" ht="12.75" hidden="false" customHeight="false" outlineLevel="0" collapsed="false">
      <c r="A158" s="8" t="n">
        <v>141</v>
      </c>
      <c r="B158" s="0" t="s">
        <v>116</v>
      </c>
      <c r="C158" s="0" t="n">
        <v>4100</v>
      </c>
      <c r="D158" s="0" t="s">
        <v>15</v>
      </c>
      <c r="E158" s="0" t="str">
        <f aca="false">IF(TYPE($H158)=2,VLOOKUP(H158,Классификатор!$A$7:$F$480,4,FALSE()),T("-"))</f>
        <v>-</v>
      </c>
      <c r="H158" s="0" t="str">
        <f aca="false">INDEX(Классификатор!$A$7:$A$479,Легенда!K158)</f>
        <v>1.4.14</v>
      </c>
      <c r="K158" s="0" t="n">
        <f aca="false">MATCH(B158,Классификатор!$B$7:$B$479,0)</f>
        <v>200</v>
      </c>
      <c r="L158" s="0" t="str">
        <f aca="false">IF(TYPE($H158)=2,INDEX(Классификатор!$E$7:$E$479,Легенда!$K158),T("-"))</f>
        <v>-</v>
      </c>
    </row>
    <row r="159" customFormat="false" ht="12.75" hidden="false" customHeight="false" outlineLevel="0" collapsed="false">
      <c r="A159" s="8" t="n">
        <v>142</v>
      </c>
      <c r="B159" s="0" t="s">
        <v>117</v>
      </c>
      <c r="C159" s="0" t="n">
        <v>4100</v>
      </c>
      <c r="D159" s="0" t="s">
        <v>15</v>
      </c>
      <c r="E159" s="0" t="str">
        <f aca="false">IF(TYPE($H159)=2,VLOOKUP(H159,Классификатор!$A$7:$F$480,4,FALSE()),T("-"))</f>
        <v>-</v>
      </c>
      <c r="H159" s="0" t="str">
        <f aca="false">INDEX(Классификатор!$A$7:$A$479,Легенда!K159)</f>
        <v>1.4.15</v>
      </c>
      <c r="K159" s="0" t="n">
        <f aca="false">MATCH(B159,Классификатор!$B$7:$B$479,0)</f>
        <v>202</v>
      </c>
      <c r="L159" s="0" t="str">
        <f aca="false">IF(TYPE($H159)=2,INDEX(Классификатор!$E$7:$E$479,Легенда!$K159),T("-"))</f>
        <v>-</v>
      </c>
    </row>
    <row r="160" customFormat="false" ht="12.75" hidden="false" customHeight="false" outlineLevel="0" collapsed="false">
      <c r="A160" s="8" t="n">
        <v>143</v>
      </c>
      <c r="C160" s="0" t="n">
        <v>3900</v>
      </c>
      <c r="D160" s="0" t="s">
        <v>18</v>
      </c>
      <c r="E160" s="0" t="str">
        <f aca="false">IF(TYPE($H160)=2,VLOOKUP(H160,Классификатор!$A$7:$F$480,4,FALSE()),T("-"))</f>
        <v>-</v>
      </c>
      <c r="H160" s="0" t="e">
        <f aca="false">INDEX(Классификатор!$A$7:$A$479,Легенда!K160)</f>
        <v>#N/A</v>
      </c>
      <c r="K160" s="0" t="e">
        <f aca="false">MATCH(B160,Классификатор!$B$7:$B$479,0)</f>
        <v>#N/A</v>
      </c>
      <c r="L160" s="0" t="str">
        <f aca="false">IF(TYPE($H160)=2,INDEX(Классификатор!$E$7:$E$479,Легенда!$K160),T("-"))</f>
        <v>-</v>
      </c>
    </row>
    <row r="161" customFormat="false" ht="12.75" hidden="false" customHeight="false" outlineLevel="0" collapsed="false">
      <c r="A161" s="8" t="n">
        <v>144</v>
      </c>
      <c r="C161" s="0" t="s">
        <v>14</v>
      </c>
      <c r="D161" s="0" t="s">
        <v>20</v>
      </c>
      <c r="E161" s="0" t="str">
        <f aca="false">IF(TYPE($H161)=2,VLOOKUP(H161,Классификатор!$A$7:$F$480,4,FALSE()),T("-"))</f>
        <v>-</v>
      </c>
      <c r="H161" s="0" t="e">
        <f aca="false">INDEX(Классификатор!$A$7:$A$479,Легенда!K161)</f>
        <v>#N/A</v>
      </c>
      <c r="K161" s="0" t="e">
        <f aca="false">MATCH(B161,Классификатор!$B$7:$B$479,0)</f>
        <v>#N/A</v>
      </c>
      <c r="L161" s="0" t="str">
        <f aca="false">IF(TYPE($H161)=2,INDEX(Классификатор!$E$7:$E$479,Легенда!$K161),T("-"))</f>
        <v>-</v>
      </c>
    </row>
    <row r="162" customFormat="false" ht="12.75" hidden="false" customHeight="false" outlineLevel="0" collapsed="false">
      <c r="A162" s="8" t="n">
        <v>145</v>
      </c>
      <c r="B162" s="0" t="s">
        <v>118</v>
      </c>
      <c r="C162" s="0" t="n">
        <v>4400</v>
      </c>
      <c r="D162" s="0" t="s">
        <v>20</v>
      </c>
      <c r="E162" s="0" t="str">
        <f aca="false">IF(TYPE($H162)=2,VLOOKUP(H162,Классификатор!$A$7:$F$480,4,FALSE()),T("-"))</f>
        <v>-</v>
      </c>
      <c r="H162" s="0" t="str">
        <f aca="false">INDEX(Классификатор!$A$7:$A$479,Легенда!K162)</f>
        <v>1.4.21</v>
      </c>
      <c r="K162" s="0" t="n">
        <f aca="false">MATCH(B162,Классификатор!$B$7:$B$479,0)</f>
        <v>215</v>
      </c>
      <c r="L162" s="0" t="str">
        <f aca="false">IF(TYPE($H162)=2,INDEX(Классификатор!$E$7:$E$479,Легенда!$K162),T("-"))</f>
        <v>-</v>
      </c>
    </row>
    <row r="163" customFormat="false" ht="12.75" hidden="false" customHeight="false" outlineLevel="0" collapsed="false">
      <c r="A163" s="8" t="s">
        <v>119</v>
      </c>
      <c r="B163" s="0" t="s">
        <v>120</v>
      </c>
      <c r="C163" s="0" t="n">
        <v>4300</v>
      </c>
      <c r="D163" s="0" t="s">
        <v>20</v>
      </c>
      <c r="E163" s="0" t="str">
        <f aca="false">IF(TYPE($H163)=2,VLOOKUP(H163,Классификатор!$A$7:$F$480,4,FALSE()),T("-"))</f>
        <v>-</v>
      </c>
      <c r="H163" s="0" t="str">
        <f aca="false">INDEX(Классификатор!$A$7:$A$479,Легенда!K163)</f>
        <v>1.4.19</v>
      </c>
      <c r="K163" s="0" t="n">
        <f aca="false">MATCH(B163,Классификатор!$B$7:$B$479,0)</f>
        <v>211</v>
      </c>
      <c r="L163" s="0" t="str">
        <f aca="false">IF(TYPE($H163)=2,INDEX(Классификатор!$E$7:$E$479,Легенда!$K163),T("-"))</f>
        <v>-</v>
      </c>
    </row>
    <row r="164" customFormat="false" ht="12.75" hidden="false" customHeight="false" outlineLevel="0" collapsed="false">
      <c r="A164" s="8" t="s">
        <v>121</v>
      </c>
      <c r="B164" s="0" t="s">
        <v>122</v>
      </c>
      <c r="C164" s="0" t="n">
        <v>4300</v>
      </c>
      <c r="D164" s="0" t="s">
        <v>18</v>
      </c>
      <c r="E164" s="0" t="str">
        <f aca="false">IF(TYPE($H164)=2,VLOOKUP(H164,Классификатор!$A$7:$F$480,4,FALSE()),T("-"))</f>
        <v>-</v>
      </c>
      <c r="H164" s="0" t="str">
        <f aca="false">INDEX(Классификатор!$A$7:$A$479,Легенда!K164)</f>
        <v>1.4.20</v>
      </c>
      <c r="K164" s="0" t="n">
        <f aca="false">MATCH(B164,Классификатор!$B$7:$B$479,0)</f>
        <v>213</v>
      </c>
      <c r="L164" s="0" t="str">
        <f aca="false">IF(TYPE($H164)=2,INDEX(Классификатор!$E$7:$E$479,Легенда!$K164),T("-"))</f>
        <v>-</v>
      </c>
    </row>
    <row r="165" customFormat="false" ht="12.75" hidden="false" customHeight="false" outlineLevel="0" collapsed="false">
      <c r="A165" s="8" t="s">
        <v>123</v>
      </c>
      <c r="B165" s="0" t="s">
        <v>124</v>
      </c>
      <c r="C165" s="0" t="n">
        <v>4100</v>
      </c>
      <c r="D165" s="0" t="s">
        <v>20</v>
      </c>
      <c r="E165" s="0" t="str">
        <f aca="false">IF(TYPE($H165)=2,VLOOKUP(H165,Классификатор!$A$7:$F$480,4,FALSE()),T("-"))</f>
        <v>-</v>
      </c>
      <c r="H165" s="0" t="str">
        <f aca="false">INDEX(Классификатор!$A$7:$A$479,Легенда!K165)</f>
        <v>1.5.2</v>
      </c>
      <c r="K165" s="0" t="n">
        <f aca="false">MATCH(B165,Классификатор!$B$7:$B$479,0)</f>
        <v>255</v>
      </c>
      <c r="L165" s="0" t="str">
        <f aca="false">IF(TYPE($H165)=2,INDEX(Классификатор!$E$7:$E$479,Легенда!$K165),T("-"))</f>
        <v>-</v>
      </c>
    </row>
    <row r="166" customFormat="false" ht="12.75" hidden="false" customHeight="false" outlineLevel="0" collapsed="false">
      <c r="A166" s="8" t="n">
        <v>146</v>
      </c>
      <c r="B166" s="0" t="s">
        <v>125</v>
      </c>
      <c r="C166" s="0" t="s">
        <v>14</v>
      </c>
      <c r="D166" s="0" t="s">
        <v>126</v>
      </c>
      <c r="E166" s="0" t="str">
        <f aca="false">IF(TYPE($H166)=2,VLOOKUP(H166,Классификатор!$A$7:$F$480,4,FALSE()),T("-"))</f>
        <v>-</v>
      </c>
      <c r="F166" s="0" t="s">
        <v>21</v>
      </c>
      <c r="H166" s="0" t="str">
        <f aca="false">INDEX(Классификатор!$A$7:$A$479,Легенда!K166)</f>
        <v>1.4.18</v>
      </c>
      <c r="K166" s="0" t="n">
        <f aca="false">MATCH(B166,Классификатор!$B$7:$B$479,0)</f>
        <v>209</v>
      </c>
      <c r="L166" s="0" t="str">
        <f aca="false">IF(TYPE($H166)=2,INDEX(Классификатор!$E$7:$E$479,Легенда!$K166),T("-"))</f>
        <v>-</v>
      </c>
    </row>
    <row r="167" customFormat="false" ht="12.75" hidden="false" customHeight="false" outlineLevel="0" collapsed="false">
      <c r="A167" s="8" t="n">
        <v>147</v>
      </c>
      <c r="B167" s="0" t="s">
        <v>127</v>
      </c>
      <c r="C167" s="0" t="n">
        <v>4200</v>
      </c>
      <c r="D167" s="0" t="s">
        <v>126</v>
      </c>
      <c r="E167" s="0" t="str">
        <f aca="false">IF(TYPE($H167)=2,VLOOKUP(H167,Классификатор!$A$7:$F$480,4,FALSE()),T("-"))</f>
        <v>-</v>
      </c>
      <c r="H167" s="0" t="e">
        <f aca="false">INDEX(Классификатор!$A$7:$A$479,Легенда!K167)</f>
        <v>#N/A</v>
      </c>
      <c r="I167" s="10"/>
      <c r="K167" s="0" t="e">
        <f aca="false">MATCH(B167,Классификатор!$B$7:$B$479,0)</f>
        <v>#N/A</v>
      </c>
      <c r="L167" s="0" t="str">
        <f aca="false">IF(TYPE($H167)=2,INDEX(Классификатор!$E$7:$E$479,Легенда!$K167),T("-"))</f>
        <v>-</v>
      </c>
    </row>
    <row r="168" customFormat="false" ht="12.75" hidden="false" customHeight="false" outlineLevel="0" collapsed="false">
      <c r="A168" s="8" t="n">
        <v>148</v>
      </c>
      <c r="B168" s="0" t="s">
        <v>128</v>
      </c>
      <c r="C168" s="0" t="n">
        <v>3800</v>
      </c>
      <c r="D168" s="0" t="s">
        <v>18</v>
      </c>
      <c r="E168" s="0" t="str">
        <f aca="false">IF(TYPE($H168)=2,VLOOKUP(H168,Классификатор!$A$7:$F$480,4,FALSE()),T("-"))</f>
        <v>-</v>
      </c>
      <c r="H168" s="0" t="str">
        <f aca="false">INDEX(Классификатор!$A$7:$A$479,Легенда!K168)</f>
        <v>1.4.22</v>
      </c>
      <c r="K168" s="0" t="n">
        <f aca="false">MATCH(B168,Классификатор!$B$7:$B$479,0)</f>
        <v>217</v>
      </c>
      <c r="L168" s="0" t="str">
        <f aca="false">IF(TYPE($H168)=2,INDEX(Классификатор!$E$7:$E$479,Легенда!$K168),T("-"))</f>
        <v>-</v>
      </c>
    </row>
    <row r="169" customFormat="false" ht="12.75" hidden="false" customHeight="false" outlineLevel="0" collapsed="false">
      <c r="A169" s="8" t="n">
        <v>149</v>
      </c>
      <c r="B169" s="0" t="s">
        <v>129</v>
      </c>
      <c r="C169" s="0" t="n">
        <v>3900</v>
      </c>
      <c r="D169" s="0" t="s">
        <v>18</v>
      </c>
      <c r="E169" s="0" t="str">
        <f aca="false">IF(TYPE($H169)=2,VLOOKUP(H169,Классификатор!$A$7:$F$480,4,FALSE()),T("-"))</f>
        <v>-</v>
      </c>
      <c r="F169" s="0" t="s">
        <v>130</v>
      </c>
      <c r="H169" s="0" t="str">
        <f aca="false">INDEX(Классификатор!$A$7:$A$479,Легенда!K169)</f>
        <v>1.4.23</v>
      </c>
      <c r="K169" s="0" t="n">
        <f aca="false">MATCH(B169,Классификатор!$B$7:$B$479,0)</f>
        <v>219</v>
      </c>
      <c r="L169" s="0" t="str">
        <f aca="false">IF(TYPE($H169)=2,INDEX(Классификатор!$E$7:$E$479,Легенда!$K169),T("-"))</f>
        <v>-</v>
      </c>
    </row>
    <row r="170" customFormat="false" ht="12.75" hidden="false" customHeight="false" outlineLevel="0" collapsed="false">
      <c r="A170" s="8" t="n">
        <v>150</v>
      </c>
      <c r="B170" s="0" t="s">
        <v>131</v>
      </c>
      <c r="C170" s="0" t="n">
        <v>4350</v>
      </c>
      <c r="D170" s="0" t="s">
        <v>36</v>
      </c>
      <c r="E170" s="0" t="str">
        <f aca="false">IF(TYPE($H170)=2,VLOOKUP(H170,Классификатор!$A$7:$F$480,4,FALSE()),T("-"))</f>
        <v>-</v>
      </c>
      <c r="H170" s="0" t="str">
        <f aca="false">INDEX(Классификатор!$A$7:$A$479,Легенда!K170)</f>
        <v>1.4.24</v>
      </c>
      <c r="K170" s="0" t="n">
        <f aca="false">MATCH(B170,Классификатор!$B$7:$B$479,0)</f>
        <v>221</v>
      </c>
      <c r="L170" s="0" t="str">
        <f aca="false">IF(TYPE($H170)=2,INDEX(Классификатор!$E$7:$E$479,Легенда!$K170),T("-"))</f>
        <v>-</v>
      </c>
    </row>
    <row r="171" customFormat="false" ht="12.75" hidden="false" customHeight="false" outlineLevel="0" collapsed="false">
      <c r="A171" s="8" t="n">
        <v>151</v>
      </c>
      <c r="B171" s="0" t="s">
        <v>132</v>
      </c>
      <c r="C171" s="0" t="s">
        <v>14</v>
      </c>
      <c r="D171" s="0" t="s">
        <v>126</v>
      </c>
      <c r="E171" s="0" t="str">
        <f aca="false">IF(TYPE($H171)=2,VLOOKUP(H171,Классификатор!$A$7:$F$480,4,FALSE()),T("-"))</f>
        <v>-</v>
      </c>
      <c r="F171" s="0" t="s">
        <v>21</v>
      </c>
      <c r="H171" s="0" t="str">
        <f aca="false">INDEX(Классификатор!$A$7:$A$479,Легенда!K171)</f>
        <v>1.5.3</v>
      </c>
      <c r="K171" s="0" t="n">
        <f aca="false">MATCH(B171,Классификатор!$B$7:$B$479,0)</f>
        <v>257</v>
      </c>
      <c r="L171" s="0" t="str">
        <f aca="false">IF(TYPE($H171)=2,INDEX(Классификатор!$E$7:$E$479,Легенда!$K171),T("-"))</f>
        <v>-</v>
      </c>
    </row>
    <row r="172" customFormat="false" ht="12.75" hidden="false" customHeight="false" outlineLevel="0" collapsed="false">
      <c r="A172" s="8" t="n">
        <v>152</v>
      </c>
      <c r="B172" s="0" t="s">
        <v>133</v>
      </c>
      <c r="C172" s="0" t="s">
        <v>14</v>
      </c>
      <c r="D172" s="0" t="s">
        <v>126</v>
      </c>
      <c r="E172" s="0" t="str">
        <f aca="false">IF(TYPE($H172)=2,VLOOKUP(H172,Классификатор!$A$7:$F$480,4,FALSE()),T("-"))</f>
        <v>-</v>
      </c>
      <c r="F172" s="0" t="s">
        <v>21</v>
      </c>
      <c r="H172" s="0" t="str">
        <f aca="false">INDEX(Классификатор!$A$7:$A$479,Легенда!K172)</f>
        <v>1.5.4</v>
      </c>
      <c r="K172" s="0" t="n">
        <f aca="false">MATCH(B172,Классификатор!$B$7:$B$479,0)</f>
        <v>259</v>
      </c>
      <c r="L172" s="0" t="str">
        <f aca="false">IF(TYPE($H172)=2,INDEX(Классификатор!$E$7:$E$479,Легенда!$K172),T("-"))</f>
        <v>-</v>
      </c>
    </row>
    <row r="173" customFormat="false" ht="12.75" hidden="false" customHeight="false" outlineLevel="0" collapsed="false">
      <c r="A173" s="8" t="n">
        <v>153</v>
      </c>
      <c r="B173" s="0" t="s">
        <v>134</v>
      </c>
      <c r="C173" s="0" t="n">
        <v>4100</v>
      </c>
      <c r="D173" s="0" t="s">
        <v>36</v>
      </c>
      <c r="E173" s="0" t="str">
        <f aca="false">IF(TYPE($H173)=2,VLOOKUP(H173,Классификатор!$A$7:$F$480,4,FALSE()),T("-"))</f>
        <v>ЗА*</v>
      </c>
      <c r="H173" s="9" t="s">
        <v>135</v>
      </c>
      <c r="K173" s="0" t="e">
        <f aca="false">MATCH(B173,Классификатор!$B$7:$B$479,0)</f>
        <v>#N/A</v>
      </c>
      <c r="L173" s="0" t="e">
        <f aca="false">IF(TYPE($H173)=2,INDEX(Классификатор!$E$7:$E$479,Легенда!$K173),T("-"))</f>
        <v>#N/A</v>
      </c>
    </row>
    <row r="174" customFormat="false" ht="12.75" hidden="false" customHeight="false" outlineLevel="0" collapsed="false">
      <c r="A174" s="8" t="n">
        <v>154</v>
      </c>
      <c r="B174" s="0" t="s">
        <v>136</v>
      </c>
      <c r="C174" s="0" t="s">
        <v>14</v>
      </c>
      <c r="D174" s="0" t="s">
        <v>126</v>
      </c>
      <c r="E174" s="0" t="str">
        <f aca="false">IF(TYPE($H174)=2,VLOOKUP(H174,Классификатор!$A$7:$F$480,4,FALSE()),T("-"))</f>
        <v>-</v>
      </c>
      <c r="F174" s="0" t="s">
        <v>21</v>
      </c>
      <c r="H174" s="0" t="str">
        <f aca="false">INDEX(Классификатор!$A$7:$A$479,Легенда!K174)</f>
        <v>1.4.26</v>
      </c>
      <c r="K174" s="0" t="n">
        <f aca="false">MATCH(B174,Классификатор!$B$7:$B$479,0)</f>
        <v>225</v>
      </c>
      <c r="L174" s="0" t="str">
        <f aca="false">IF(TYPE($H174)=2,INDEX(Классификатор!$E$7:$E$479,Легенда!$K174),T("-"))</f>
        <v>-</v>
      </c>
    </row>
    <row r="175" customFormat="false" ht="12.75" hidden="false" customHeight="false" outlineLevel="0" collapsed="false">
      <c r="A175" s="8" t="n">
        <v>155</v>
      </c>
      <c r="B175" s="0" t="s">
        <v>137</v>
      </c>
      <c r="C175" s="0" t="n">
        <v>4400</v>
      </c>
      <c r="D175" s="0" t="s">
        <v>36</v>
      </c>
      <c r="E175" s="0" t="str">
        <f aca="false">IF(TYPE($H175)=2,VLOOKUP(H175,Классификатор!$A$7:$F$480,4,FALSE()),T("-"))</f>
        <v>-</v>
      </c>
      <c r="H175" s="0" t="str">
        <f aca="false">INDEX(Классификатор!$A$7:$A$479,Легенда!K175)</f>
        <v>1.4.27</v>
      </c>
      <c r="K175" s="0" t="n">
        <f aca="false">MATCH(B175,Классификатор!$B$7:$B$479,0)</f>
        <v>227</v>
      </c>
      <c r="L175" s="0" t="str">
        <f aca="false">IF(TYPE($H175)=2,INDEX(Классификатор!$E$7:$E$479,Легенда!$K175),T("-"))</f>
        <v>-</v>
      </c>
    </row>
    <row r="176" customFormat="false" ht="12.75" hidden="false" customHeight="false" outlineLevel="0" collapsed="false">
      <c r="A176" s="8" t="n">
        <v>156</v>
      </c>
      <c r="B176" s="0" t="s">
        <v>138</v>
      </c>
      <c r="C176" s="0" t="n">
        <v>4500</v>
      </c>
      <c r="D176" s="0" t="s">
        <v>126</v>
      </c>
      <c r="E176" s="0" t="str">
        <f aca="false">IF(TYPE($H176)=2,VLOOKUP(H176,Классификатор!$A$7:$F$480,4,FALSE()),T("-"))</f>
        <v>-</v>
      </c>
      <c r="H176" s="0" t="str">
        <f aca="false">INDEX(Классификатор!$A$7:$A$479,Легенда!K176)</f>
        <v>1.4.28</v>
      </c>
      <c r="K176" s="0" t="n">
        <f aca="false">MATCH(B176,Классификатор!$B$7:$B$479,0)</f>
        <v>229</v>
      </c>
      <c r="L176" s="0" t="str">
        <f aca="false">IF(TYPE($H176)=2,INDEX(Классификатор!$E$7:$E$479,Легенда!$K176),T("-"))</f>
        <v>-</v>
      </c>
    </row>
    <row r="177" customFormat="false" ht="12.75" hidden="false" customHeight="false" outlineLevel="0" collapsed="false">
      <c r="A177" s="8" t="n">
        <v>157</v>
      </c>
      <c r="B177" s="0" t="s">
        <v>139</v>
      </c>
      <c r="C177" s="0" t="n">
        <v>4200</v>
      </c>
      <c r="D177" s="0" t="s">
        <v>15</v>
      </c>
      <c r="E177" s="0" t="str">
        <f aca="false">IF(TYPE($H177)=2,VLOOKUP(H177,Классификатор!$A$7:$F$480,4,FALSE()),T("-"))</f>
        <v>-</v>
      </c>
      <c r="H177" s="0" t="str">
        <f aca="false">INDEX(Классификатор!$A$7:$A$479,Легенда!K177)</f>
        <v>1.4.31</v>
      </c>
      <c r="K177" s="0" t="n">
        <f aca="false">MATCH(B177,Классификатор!$B$7:$B$479,0)</f>
        <v>235</v>
      </c>
      <c r="L177" s="0" t="str">
        <f aca="false">IF(TYPE($H177)=2,INDEX(Классификатор!$E$7:$E$479,Легенда!$K177),T("-"))</f>
        <v>-</v>
      </c>
    </row>
    <row r="178" customFormat="false" ht="12.75" hidden="false" customHeight="false" outlineLevel="0" collapsed="false">
      <c r="A178" s="8" t="n">
        <v>158</v>
      </c>
      <c r="B178" s="0" t="s">
        <v>140</v>
      </c>
      <c r="C178" s="0" t="n">
        <v>4300</v>
      </c>
      <c r="D178" s="0" t="s">
        <v>15</v>
      </c>
      <c r="E178" s="0" t="str">
        <f aca="false">IF(TYPE($H178)=2,VLOOKUP(H178,Классификатор!$A$7:$F$480,4,FALSE()),T("-"))</f>
        <v>-</v>
      </c>
      <c r="H178" s="0" t="str">
        <f aca="false">INDEX(Классификатор!$A$7:$A$479,Легенда!K178)</f>
        <v>1.4.32</v>
      </c>
      <c r="K178" s="0" t="n">
        <f aca="false">MATCH(B178,Классификатор!$B$7:$B$479,0)</f>
        <v>237</v>
      </c>
      <c r="L178" s="0" t="str">
        <f aca="false">IF(TYPE($H178)=2,INDEX(Классификатор!$E$7:$E$479,Легенда!$K178),T("-"))</f>
        <v>-</v>
      </c>
    </row>
    <row r="179" customFormat="false" ht="12.75" hidden="false" customHeight="false" outlineLevel="0" collapsed="false">
      <c r="A179" s="8" t="s">
        <v>141</v>
      </c>
      <c r="B179" s="0" t="s">
        <v>142</v>
      </c>
      <c r="C179" s="0" t="n">
        <v>4100</v>
      </c>
      <c r="D179" s="0" t="s">
        <v>15</v>
      </c>
      <c r="E179" s="0" t="str">
        <f aca="false">IF(TYPE($H179)=2,VLOOKUP(H179,Классификатор!$A$7:$F$480,4,FALSE()),T("-"))</f>
        <v>-</v>
      </c>
      <c r="H179" s="0" t="str">
        <f aca="false">INDEX(Классификатор!$A$7:$A$479,Легенда!K179)</f>
        <v>1.4.35</v>
      </c>
      <c r="K179" s="0" t="n">
        <f aca="false">MATCH(B179,Классификатор!$B$7:$B$479,0)</f>
        <v>243</v>
      </c>
      <c r="L179" s="0" t="str">
        <f aca="false">IF(TYPE($H179)=2,INDEX(Классификатор!$E$7:$E$479,Легенда!$K179),T("-"))</f>
        <v>-</v>
      </c>
    </row>
    <row r="180" customFormat="false" ht="12.75" hidden="false" customHeight="false" outlineLevel="0" collapsed="false">
      <c r="A180" s="8" t="n">
        <v>159</v>
      </c>
      <c r="B180" s="0" t="s">
        <v>143</v>
      </c>
      <c r="C180" s="0" t="n">
        <v>3760</v>
      </c>
      <c r="D180" s="0" t="s">
        <v>16</v>
      </c>
      <c r="E180" s="0" t="str">
        <f aca="false">IF(TYPE($H180)=2,VLOOKUP(H180,Классификатор!$A$7:$F$480,4,FALSE()),T("-"))</f>
        <v>-</v>
      </c>
      <c r="H180" s="0" t="str">
        <f aca="false">INDEX(Классификатор!$A$7:$A$479,Легенда!K180)</f>
        <v>1.4.36</v>
      </c>
      <c r="K180" s="0" t="n">
        <f aca="false">MATCH(B180,Классификатор!$B$7:$B$479,0)</f>
        <v>244</v>
      </c>
      <c r="L180" s="0" t="str">
        <f aca="false">IF(TYPE($H180)=2,INDEX(Классификатор!$E$7:$E$479,Легенда!$K180),T("-"))</f>
        <v>-</v>
      </c>
    </row>
    <row r="181" customFormat="false" ht="12.75" hidden="false" customHeight="false" outlineLevel="0" collapsed="false">
      <c r="A181" s="8" t="s">
        <v>144</v>
      </c>
      <c r="B181" s="0" t="s">
        <v>145</v>
      </c>
      <c r="C181" s="0" t="n">
        <v>4050</v>
      </c>
      <c r="D181" s="0" t="s">
        <v>15</v>
      </c>
      <c r="E181" s="0" t="str">
        <f aca="false">IF(TYPE($H181)=2,VLOOKUP(H181,Классификатор!$A$7:$F$480,4,FALSE()),T("-"))</f>
        <v>-</v>
      </c>
      <c r="H181" s="0" t="str">
        <f aca="false">INDEX(Классификатор!$A$7:$A$479,Легенда!K181)</f>
        <v>1.4.33</v>
      </c>
      <c r="K181" s="0" t="n">
        <f aca="false">MATCH(B181,Классификатор!$B$7:$B$479,0)</f>
        <v>239</v>
      </c>
      <c r="L181" s="0" t="str">
        <f aca="false">IF(TYPE($H181)=2,INDEX(Классификатор!$E$7:$E$479,Легенда!$K181),T("-"))</f>
        <v>-</v>
      </c>
    </row>
    <row r="182" customFormat="false" ht="12.75" hidden="false" customHeight="false" outlineLevel="0" collapsed="false">
      <c r="A182" s="8" t="n">
        <v>160</v>
      </c>
      <c r="B182" s="0" t="s">
        <v>146</v>
      </c>
      <c r="C182" s="0" t="n">
        <v>3900</v>
      </c>
      <c r="D182" s="0" t="s">
        <v>16</v>
      </c>
      <c r="E182" s="0" t="str">
        <f aca="false">IF(TYPE($H182)=2,VLOOKUP(H182,Классификатор!$A$7:$F$480,4,FALSE()),T("-"))</f>
        <v>-</v>
      </c>
      <c r="F182" s="0" t="s">
        <v>147</v>
      </c>
      <c r="H182" s="0" t="str">
        <f aca="false">INDEX(Классификатор!$A$7:$A$479,Легенда!K182)</f>
        <v>1.4.37</v>
      </c>
      <c r="K182" s="0" t="n">
        <f aca="false">MATCH(B182,Классификатор!$B$7:$B$479,0)</f>
        <v>246</v>
      </c>
      <c r="L182" s="0" t="str">
        <f aca="false">IF(TYPE($H182)=2,INDEX(Классификатор!$E$7:$E$479,Легенда!$K182),T("-"))</f>
        <v>-</v>
      </c>
    </row>
    <row r="183" customFormat="false" ht="12.75" hidden="false" customHeight="false" outlineLevel="0" collapsed="false">
      <c r="A183" s="8" t="s">
        <v>148</v>
      </c>
      <c r="B183" s="0" t="s">
        <v>149</v>
      </c>
      <c r="C183" s="0" t="n">
        <v>4050</v>
      </c>
      <c r="D183" s="0" t="s">
        <v>15</v>
      </c>
      <c r="E183" s="0" t="str">
        <f aca="false">IF(TYPE($H183)=2,VLOOKUP(H183,Классификатор!$A$7:$F$480,4,FALSE()),T("-"))</f>
        <v>-</v>
      </c>
      <c r="H183" s="0" t="str">
        <f aca="false">INDEX(Классификатор!$A$7:$A$479,Легенда!K183)</f>
        <v>1.4.34</v>
      </c>
      <c r="K183" s="0" t="n">
        <f aca="false">MATCH(B183,Классификатор!$B$7:$B$479,0)</f>
        <v>241</v>
      </c>
      <c r="L183" s="0" t="str">
        <f aca="false">IF(TYPE($H183)=2,INDEX(Классификатор!$E$7:$E$479,Легенда!$K183),T("-"))</f>
        <v>-</v>
      </c>
    </row>
    <row r="184" customFormat="false" ht="12.75" hidden="false" customHeight="false" outlineLevel="0" collapsed="false">
      <c r="A184" s="8" t="n">
        <v>161</v>
      </c>
      <c r="B184" s="0" t="s">
        <v>150</v>
      </c>
      <c r="C184" s="0" t="n">
        <v>3900</v>
      </c>
      <c r="D184" s="0" t="s">
        <v>16</v>
      </c>
      <c r="E184" s="0" t="str">
        <f aca="false">IF(TYPE($H184)=2,VLOOKUP(H184,Классификатор!$A$7:$F$480,4,FALSE()),T("-"))</f>
        <v>-</v>
      </c>
      <c r="H184" s="0" t="str">
        <f aca="false">INDEX(Классификатор!$A$7:$A$479,Легенда!K184)</f>
        <v>1.4.38</v>
      </c>
      <c r="K184" s="0" t="n">
        <f aca="false">MATCH(B184,Классификатор!$B$7:$B$479,0)</f>
        <v>248</v>
      </c>
      <c r="L184" s="0" t="str">
        <f aca="false">IF(TYPE($H184)=2,INDEX(Классификатор!$E$7:$E$479,Легенда!$K184),T("-"))</f>
        <v>-</v>
      </c>
    </row>
    <row r="185" customFormat="false" ht="12.75" hidden="false" customHeight="false" outlineLevel="0" collapsed="false">
      <c r="A185" s="8" t="n">
        <v>162</v>
      </c>
      <c r="B185" s="0" t="s">
        <v>14</v>
      </c>
      <c r="C185" s="0" t="s">
        <v>14</v>
      </c>
      <c r="D185" s="0" t="s">
        <v>16</v>
      </c>
      <c r="E185" s="0" t="str">
        <f aca="false">IF(TYPE($H185)=2,VLOOKUP(H185,Классификатор!$A$7:$F$480,4,FALSE()),T("-"))</f>
        <v>-</v>
      </c>
      <c r="H185" s="0" t="e">
        <f aca="false">INDEX(Классификатор!$A$7:$A$479,Легенда!K185)</f>
        <v>#N/A</v>
      </c>
      <c r="K185" s="0" t="e">
        <f aca="false">MATCH(B185,Классификатор!$B$7:$B$479,0)</f>
        <v>#N/A</v>
      </c>
      <c r="L185" s="0" t="str">
        <f aca="false">IF(TYPE($H185)=2,INDEX(Классификатор!$E$7:$E$479,Легенда!$K185),T("-"))</f>
        <v>-</v>
      </c>
    </row>
    <row r="186" customFormat="false" ht="12.75" hidden="false" customHeight="false" outlineLevel="0" collapsed="false">
      <c r="A186" s="8" t="n">
        <v>163</v>
      </c>
      <c r="B186" s="0" t="s">
        <v>14</v>
      </c>
      <c r="C186" s="0" t="s">
        <v>14</v>
      </c>
      <c r="D186" s="0" t="s">
        <v>16</v>
      </c>
      <c r="E186" s="0" t="str">
        <f aca="false">IF(TYPE($H186)=2,VLOOKUP(H186,Классификатор!$A$7:$F$480,4,FALSE()),T("-"))</f>
        <v>-</v>
      </c>
      <c r="H186" s="0" t="e">
        <f aca="false">INDEX(Классификатор!$A$7:$A$479,Легенда!K186)</f>
        <v>#N/A</v>
      </c>
      <c r="K186" s="0" t="e">
        <f aca="false">MATCH(B186,Классификатор!$B$7:$B$479,0)</f>
        <v>#N/A</v>
      </c>
      <c r="L186" s="0" t="str">
        <f aca="false">IF(TYPE($H186)=2,INDEX(Классификатор!$E$7:$E$479,Легенда!$K186),T("-"))</f>
        <v>-</v>
      </c>
    </row>
    <row r="187" customFormat="false" ht="12.75" hidden="false" customHeight="false" outlineLevel="0" collapsed="false">
      <c r="A187" s="8" t="n">
        <v>164</v>
      </c>
      <c r="B187" s="0" t="s">
        <v>14</v>
      </c>
      <c r="C187" s="0" t="s">
        <v>14</v>
      </c>
      <c r="D187" s="0" t="s">
        <v>126</v>
      </c>
      <c r="E187" s="0" t="str">
        <f aca="false">IF(TYPE($H187)=2,VLOOKUP(H187,Классификатор!$A$7:$F$480,4,FALSE()),T("-"))</f>
        <v>-</v>
      </c>
      <c r="H187" s="0" t="e">
        <f aca="false">INDEX(Классификатор!$A$7:$A$479,Легенда!K187)</f>
        <v>#N/A</v>
      </c>
      <c r="K187" s="0" t="e">
        <f aca="false">MATCH(B187,Классификатор!$B$7:$B$479,0)</f>
        <v>#N/A</v>
      </c>
      <c r="L187" s="0" t="str">
        <f aca="false">IF(TYPE($H187)=2,INDEX(Классификатор!$E$7:$E$479,Легенда!$K187),T("-"))</f>
        <v>-</v>
      </c>
    </row>
    <row r="188" customFormat="false" ht="12.75" hidden="false" customHeight="false" outlineLevel="0" collapsed="false">
      <c r="A188" s="8" t="n">
        <v>165</v>
      </c>
      <c r="B188" s="0" t="s">
        <v>14</v>
      </c>
      <c r="C188" s="0" t="s">
        <v>14</v>
      </c>
      <c r="D188" s="0" t="s">
        <v>20</v>
      </c>
      <c r="E188" s="0" t="str">
        <f aca="false">IF(TYPE($H188)=2,VLOOKUP(H188,Классификатор!$A$7:$F$480,4,FALSE()),T("-"))</f>
        <v>-</v>
      </c>
      <c r="H188" s="0" t="e">
        <f aca="false">INDEX(Классификатор!$A$7:$A$479,Легенда!K188)</f>
        <v>#N/A</v>
      </c>
      <c r="K188" s="0" t="e">
        <f aca="false">MATCH(B188,Классификатор!$B$7:$B$479,0)</f>
        <v>#N/A</v>
      </c>
      <c r="L188" s="0" t="str">
        <f aca="false">IF(TYPE($H188)=2,INDEX(Классификатор!$E$7:$E$479,Легенда!$K188),T("-"))</f>
        <v>-</v>
      </c>
    </row>
    <row r="189" customFormat="false" ht="12.75" hidden="false" customHeight="false" outlineLevel="0" collapsed="false">
      <c r="A189" s="8" t="n">
        <v>166</v>
      </c>
      <c r="B189" s="0" t="s">
        <v>151</v>
      </c>
      <c r="C189" s="0" t="n">
        <v>4200</v>
      </c>
      <c r="D189" s="0" t="s">
        <v>15</v>
      </c>
      <c r="E189" s="0" t="str">
        <f aca="false">IF(TYPE($H189)=2,VLOOKUP(H189,Классификатор!$A$7:$F$480,4,FALSE()),T("-"))</f>
        <v>-</v>
      </c>
      <c r="H189" s="0" t="str">
        <f aca="false">INDEX(Классификатор!$A$7:$A$479,Легенда!K189)</f>
        <v>1.5.6</v>
      </c>
      <c r="K189" s="0" t="n">
        <f aca="false">MATCH(B189,Классификатор!$B$7:$B$479,0)</f>
        <v>263</v>
      </c>
      <c r="L189" s="0" t="str">
        <f aca="false">IF(TYPE($H189)=2,INDEX(Классификатор!$E$7:$E$479,Легенда!$K189),T("-"))</f>
        <v>-</v>
      </c>
    </row>
    <row r="190" customFormat="false" ht="12.75" hidden="false" customHeight="false" outlineLevel="0" collapsed="false">
      <c r="A190" s="8" t="n">
        <v>167</v>
      </c>
      <c r="B190" s="0" t="s">
        <v>14</v>
      </c>
      <c r="C190" s="0" t="s">
        <v>14</v>
      </c>
      <c r="D190" s="0" t="s">
        <v>15</v>
      </c>
      <c r="E190" s="0" t="str">
        <f aca="false">IF(TYPE($H190)=2,VLOOKUP(H190,Классификатор!$A$7:$F$480,4,FALSE()),T("-"))</f>
        <v>-</v>
      </c>
      <c r="H190" s="0" t="e">
        <f aca="false">INDEX(Классификатор!$A$7:$A$479,Легенда!K190)</f>
        <v>#N/A</v>
      </c>
      <c r="K190" s="0" t="e">
        <f aca="false">MATCH(B190,Классификатор!$B$7:$B$479,0)</f>
        <v>#N/A</v>
      </c>
      <c r="L190" s="0" t="str">
        <f aca="false">IF(TYPE($H190)=2,INDEX(Классификатор!$E$7:$E$479,Легенда!$K190),T("-"))</f>
        <v>-</v>
      </c>
    </row>
    <row r="191" customFormat="false" ht="12.75" hidden="false" customHeight="false" outlineLevel="0" collapsed="false">
      <c r="A191" s="8" t="n">
        <v>168</v>
      </c>
      <c r="B191" s="0" t="s">
        <v>14</v>
      </c>
      <c r="C191" s="0" t="s">
        <v>14</v>
      </c>
      <c r="D191" s="0" t="s">
        <v>16</v>
      </c>
      <c r="E191" s="0" t="str">
        <f aca="false">IF(TYPE($H191)=2,VLOOKUP(H191,Классификатор!$A$7:$F$480,4,FALSE()),T("-"))</f>
        <v>-</v>
      </c>
      <c r="H191" s="0" t="e">
        <f aca="false">INDEX(Классификатор!$A$7:$A$479,Легенда!K191)</f>
        <v>#N/A</v>
      </c>
      <c r="K191" s="0" t="e">
        <f aca="false">MATCH(B191,Классификатор!$B$7:$B$479,0)</f>
        <v>#N/A</v>
      </c>
      <c r="L191" s="0" t="str">
        <f aca="false">IF(TYPE($H191)=2,INDEX(Классификатор!$E$7:$E$479,Легенда!$K191),T("-"))</f>
        <v>-</v>
      </c>
    </row>
    <row r="192" customFormat="false" ht="12.75" hidden="false" customHeight="false" outlineLevel="0" collapsed="false">
      <c r="A192" s="8" t="n">
        <v>169</v>
      </c>
      <c r="B192" s="0" t="s">
        <v>14</v>
      </c>
      <c r="C192" s="0" t="s">
        <v>14</v>
      </c>
      <c r="D192" s="0" t="s">
        <v>18</v>
      </c>
      <c r="E192" s="0" t="str">
        <f aca="false">IF(TYPE($H192)=2,VLOOKUP(H192,Классификатор!$A$7:$F$480,4,FALSE()),T("-"))</f>
        <v>-</v>
      </c>
      <c r="H192" s="0" t="e">
        <f aca="false">INDEX(Классификатор!$A$7:$A$479,Легенда!K192)</f>
        <v>#N/A</v>
      </c>
      <c r="K192" s="0" t="e">
        <f aca="false">MATCH(B192,Классификатор!$B$7:$B$479,0)</f>
        <v>#N/A</v>
      </c>
      <c r="L192" s="0" t="str">
        <f aca="false">IF(TYPE($H192)=2,INDEX(Классификатор!$E$7:$E$479,Легенда!$K192),T("-"))</f>
        <v>-</v>
      </c>
    </row>
    <row r="193" customFormat="false" ht="12.75" hidden="false" customHeight="false" outlineLevel="0" collapsed="false">
      <c r="A193" s="8" t="n">
        <v>170</v>
      </c>
      <c r="B193" s="0" t="s">
        <v>14</v>
      </c>
      <c r="C193" s="0" t="s">
        <v>14</v>
      </c>
      <c r="D193" s="0" t="s">
        <v>126</v>
      </c>
      <c r="E193" s="0" t="str">
        <f aca="false">IF(TYPE($H193)=2,VLOOKUP(H193,Классификатор!$A$7:$F$480,4,FALSE()),T("-"))</f>
        <v>-</v>
      </c>
      <c r="H193" s="0" t="e">
        <f aca="false">INDEX(Классификатор!$A$7:$A$479,Легенда!K193)</f>
        <v>#N/A</v>
      </c>
      <c r="K193" s="0" t="e">
        <f aca="false">MATCH(B193,Классификатор!$B$7:$B$479,0)</f>
        <v>#N/A</v>
      </c>
      <c r="L193" s="0" t="str">
        <f aca="false">IF(TYPE($H193)=2,INDEX(Классификатор!$E$7:$E$479,Легенда!$K193),T("-"))</f>
        <v>-</v>
      </c>
    </row>
    <row r="194" customFormat="false" ht="12.75" hidden="false" customHeight="false" outlineLevel="0" collapsed="false">
      <c r="A194" s="8" t="n">
        <v>171</v>
      </c>
      <c r="B194" s="0" t="s">
        <v>14</v>
      </c>
      <c r="C194" s="0" t="s">
        <v>14</v>
      </c>
      <c r="D194" s="0" t="s">
        <v>20</v>
      </c>
      <c r="E194" s="0" t="str">
        <f aca="false">IF(TYPE($H194)=2,VLOOKUP(H194,Классификатор!$A$7:$F$480,4,FALSE()),T("-"))</f>
        <v>-</v>
      </c>
      <c r="H194" s="0" t="e">
        <f aca="false">INDEX(Классификатор!$A$7:$A$479,Легенда!K194)</f>
        <v>#N/A</v>
      </c>
      <c r="K194" s="0" t="e">
        <f aca="false">MATCH(B194,Классификатор!$B$7:$B$479,0)</f>
        <v>#N/A</v>
      </c>
      <c r="L194" s="0" t="str">
        <f aca="false">IF(TYPE($H194)=2,INDEX(Классификатор!$E$7:$E$479,Легенда!$K194),T("-"))</f>
        <v>-</v>
      </c>
    </row>
    <row r="195" customFormat="false" ht="12.75" hidden="false" customHeight="false" outlineLevel="0" collapsed="false">
      <c r="A195" s="8" t="n">
        <v>172</v>
      </c>
      <c r="B195" s="0" t="s">
        <v>152</v>
      </c>
      <c r="C195" s="0" t="n">
        <v>3950</v>
      </c>
      <c r="D195" s="0" t="s">
        <v>15</v>
      </c>
      <c r="E195" s="0" t="str">
        <f aca="false">IF(TYPE($H195)=2,VLOOKUP(H195,Классификатор!$A$7:$F$480,4,FALSE()),T("-"))</f>
        <v>1Б</v>
      </c>
      <c r="H195" s="9" t="s">
        <v>153</v>
      </c>
      <c r="K195" s="0" t="e">
        <f aca="false">MATCH(B195,Классификатор!$B$7:$B$479,0)</f>
        <v>#N/A</v>
      </c>
      <c r="L195" s="0" t="e">
        <f aca="false">IF(TYPE($H195)=2,INDEX(Классификатор!$E$7:$E$479,Легенда!$K195),T("-"))</f>
        <v>#N/A</v>
      </c>
    </row>
    <row r="196" customFormat="false" ht="12.75" hidden="false" customHeight="false" outlineLevel="0" collapsed="false">
      <c r="A196" s="8" t="n">
        <v>173</v>
      </c>
      <c r="B196" s="0" t="s">
        <v>14</v>
      </c>
      <c r="C196" s="0" t="s">
        <v>14</v>
      </c>
      <c r="D196" s="0" t="s">
        <v>15</v>
      </c>
      <c r="E196" s="0" t="str">
        <f aca="false">IF(TYPE($H196)=2,VLOOKUP(H196,Классификатор!$A$7:$F$480,4,FALSE()),T("-"))</f>
        <v>-</v>
      </c>
      <c r="H196" s="0" t="e">
        <f aca="false">INDEX(Классификатор!$A$7:$A$479,Легенда!K196)</f>
        <v>#N/A</v>
      </c>
      <c r="K196" s="0" t="e">
        <f aca="false">MATCH(B196,Классификатор!$B$7:$B$479,0)</f>
        <v>#N/A</v>
      </c>
      <c r="L196" s="0" t="str">
        <f aca="false">IF(TYPE($H196)=2,INDEX(Классификатор!$E$7:$E$479,Легенда!$K196),T("-"))</f>
        <v>-</v>
      </c>
    </row>
    <row r="197" customFormat="false" ht="12.75" hidden="false" customHeight="false" outlineLevel="0" collapsed="false">
      <c r="A197" s="8" t="n">
        <v>174</v>
      </c>
      <c r="B197" s="0" t="s">
        <v>14</v>
      </c>
      <c r="C197" s="0" t="s">
        <v>14</v>
      </c>
      <c r="D197" s="0" t="s">
        <v>15</v>
      </c>
      <c r="E197" s="0" t="str">
        <f aca="false">IF(TYPE($H197)=2,VLOOKUP(H197,Классификатор!$A$7:$F$480,4,FALSE()),T("-"))</f>
        <v>-</v>
      </c>
      <c r="H197" s="0" t="e">
        <f aca="false">INDEX(Классификатор!$A$7:$A$479,Легенда!K197)</f>
        <v>#N/A</v>
      </c>
      <c r="K197" s="0" t="e">
        <f aca="false">MATCH(B197,Классификатор!$B$7:$B$479,0)</f>
        <v>#N/A</v>
      </c>
      <c r="L197" s="0" t="str">
        <f aca="false">IF(TYPE($H197)=2,INDEX(Классификатор!$E$7:$E$479,Легенда!$K197),T("-"))</f>
        <v>-</v>
      </c>
    </row>
    <row r="198" customFormat="false" ht="12.75" hidden="false" customHeight="false" outlineLevel="0" collapsed="false">
      <c r="A198" s="8" t="n">
        <v>175</v>
      </c>
      <c r="B198" s="0" t="s">
        <v>154</v>
      </c>
      <c r="C198" s="0" t="n">
        <v>4000</v>
      </c>
      <c r="D198" s="0" t="s">
        <v>18</v>
      </c>
      <c r="E198" s="0" t="str">
        <f aca="false">IF(TYPE($H198)=2,VLOOKUP(H198,Классификатор!$A$7:$F$480,4,FALSE()),T("-"))</f>
        <v>-</v>
      </c>
      <c r="H198" s="0" t="str">
        <f aca="false">INDEX(Классификатор!$A$7:$A$479,Легенда!K198)</f>
        <v>1.1.27</v>
      </c>
      <c r="K198" s="0" t="n">
        <f aca="false">MATCH(B198,Классификатор!$B$7:$B$479,0)</f>
        <v>43</v>
      </c>
      <c r="L198" s="0" t="str">
        <f aca="false">IF(TYPE($H198)=2,INDEX(Классификатор!$E$7:$E$479,Легенда!$K198),T("-"))</f>
        <v>-</v>
      </c>
    </row>
    <row r="199" customFormat="false" ht="12.75" hidden="false" customHeight="false" outlineLevel="0" collapsed="false">
      <c r="A199" s="8" t="n">
        <v>176</v>
      </c>
      <c r="B199" s="0" t="s">
        <v>155</v>
      </c>
      <c r="C199" s="0" t="n">
        <v>3800</v>
      </c>
      <c r="D199" s="0" t="s">
        <v>61</v>
      </c>
      <c r="E199" s="0" t="str">
        <f aca="false">IF(TYPE($H199)=2,VLOOKUP(H199,Классификатор!$A$7:$F$480,4,FALSE()),T("-"))</f>
        <v>-</v>
      </c>
      <c r="H199" s="0" t="str">
        <f aca="false">INDEX(Классификатор!$A$7:$A$479,Легенда!K199)</f>
        <v>1.1.28</v>
      </c>
      <c r="K199" s="0" t="n">
        <f aca="false">MATCH(B199,Классификатор!$B$7:$B$479,0)</f>
        <v>45</v>
      </c>
      <c r="L199" s="0" t="str">
        <f aca="false">IF(TYPE($H199)=2,INDEX(Классификатор!$E$7:$E$479,Легенда!$K199),T("-"))</f>
        <v>-</v>
      </c>
    </row>
    <row r="200" customFormat="false" ht="12.75" hidden="false" customHeight="false" outlineLevel="0" collapsed="false">
      <c r="A200" s="8" t="n">
        <v>177</v>
      </c>
      <c r="B200" s="0" t="s">
        <v>14</v>
      </c>
      <c r="C200" s="0" t="s">
        <v>14</v>
      </c>
      <c r="D200" s="0" t="s">
        <v>20</v>
      </c>
      <c r="E200" s="0" t="str">
        <f aca="false">IF(TYPE($H200)=2,VLOOKUP(H200,Классификатор!$A$7:$F$480,4,FALSE()),T("-"))</f>
        <v>-</v>
      </c>
      <c r="H200" s="0" t="e">
        <f aca="false">INDEX(Классификатор!$A$7:$A$479,Легенда!K200)</f>
        <v>#N/A</v>
      </c>
      <c r="K200" s="0" t="e">
        <f aca="false">MATCH(B200,Классификатор!$B$7:$B$479,0)</f>
        <v>#N/A</v>
      </c>
      <c r="L200" s="0" t="str">
        <f aca="false">IF(TYPE($H200)=2,INDEX(Классификатор!$E$7:$E$479,Легенда!$K200),T("-"))</f>
        <v>-</v>
      </c>
    </row>
    <row r="201" customFormat="false" ht="12.75" hidden="false" customHeight="false" outlineLevel="0" collapsed="false">
      <c r="A201" s="8" t="n">
        <v>178</v>
      </c>
      <c r="B201" s="0" t="s">
        <v>156</v>
      </c>
      <c r="C201" s="0" t="n">
        <v>4100</v>
      </c>
      <c r="D201" s="0" t="s">
        <v>18</v>
      </c>
      <c r="E201" s="0" t="str">
        <f aca="false">IF(TYPE($H201)=2,VLOOKUP(H201,Классификатор!$A$7:$F$480,4,FALSE()),T("-"))</f>
        <v>-</v>
      </c>
      <c r="H201" s="0" t="str">
        <f aca="false">INDEX(Классификатор!$A$7:$A$479,Легенда!K201)</f>
        <v>1.1.29</v>
      </c>
      <c r="K201" s="0" t="n">
        <f aca="false">MATCH(B201,Классификатор!$B$7:$B$479,0)</f>
        <v>46</v>
      </c>
      <c r="L201" s="0" t="str">
        <f aca="false">IF(TYPE($H201)=2,INDEX(Классификатор!$E$7:$E$479,Легенда!$K201),T("-"))</f>
        <v>-</v>
      </c>
    </row>
    <row r="202" customFormat="false" ht="12.75" hidden="false" customHeight="false" outlineLevel="0" collapsed="false">
      <c r="A202" s="8" t="n">
        <v>179</v>
      </c>
      <c r="B202" s="0" t="s">
        <v>14</v>
      </c>
      <c r="C202" s="0" t="s">
        <v>14</v>
      </c>
      <c r="D202" s="0" t="s">
        <v>15</v>
      </c>
      <c r="E202" s="0" t="str">
        <f aca="false">IF(TYPE($H202)=2,VLOOKUP(H202,Классификатор!$A$7:$F$480,4,FALSE()),T("-"))</f>
        <v>-</v>
      </c>
      <c r="H202" s="0" t="e">
        <f aca="false">INDEX(Классификатор!$A$7:$A$479,Легенда!K202)</f>
        <v>#N/A</v>
      </c>
      <c r="K202" s="0" t="e">
        <f aca="false">MATCH(B202,Классификатор!$B$7:$B$479,0)</f>
        <v>#N/A</v>
      </c>
      <c r="L202" s="0" t="str">
        <f aca="false">IF(TYPE($H202)=2,INDEX(Классификатор!$E$7:$E$479,Легенда!$K202),T("-"))</f>
        <v>-</v>
      </c>
    </row>
    <row r="203" customFormat="false" ht="12.75" hidden="false" customHeight="false" outlineLevel="0" collapsed="false">
      <c r="A203" s="8" t="n">
        <v>180</v>
      </c>
      <c r="B203" s="0" t="s">
        <v>157</v>
      </c>
      <c r="C203" s="0" t="n">
        <v>2900</v>
      </c>
      <c r="D203" s="0" t="s">
        <v>15</v>
      </c>
      <c r="E203" s="0" t="str">
        <f aca="false">IF(TYPE($H203)=2,VLOOKUP(H203,Классификатор!$A$7:$F$480,4,FALSE()),T("-"))</f>
        <v>-</v>
      </c>
      <c r="H203" s="0" t="str">
        <f aca="false">INDEX(Классификатор!$A$7:$A$479,Легенда!K203)</f>
        <v>1.10.10</v>
      </c>
      <c r="K203" s="0" t="n">
        <f aca="false">MATCH(B203,Классификатор!$B$7:$B$479,0)</f>
        <v>412</v>
      </c>
      <c r="L203" s="0" t="str">
        <f aca="false">IF(TYPE($H203)=2,INDEX(Классификатор!$E$7:$E$479,Легенда!$K203),T("-"))</f>
        <v>-</v>
      </c>
    </row>
    <row r="204" customFormat="false" ht="12.75" hidden="false" customHeight="false" outlineLevel="0" collapsed="false">
      <c r="A204" s="8" t="n">
        <v>181</v>
      </c>
      <c r="B204" s="0" t="s">
        <v>14</v>
      </c>
      <c r="C204" s="0" t="s">
        <v>14</v>
      </c>
      <c r="D204" s="0" t="s">
        <v>20</v>
      </c>
      <c r="E204" s="0" t="str">
        <f aca="false">IF(TYPE($H204)=2,VLOOKUP(H204,Классификатор!$A$7:$F$480,4,FALSE()),T("-"))</f>
        <v>-</v>
      </c>
      <c r="H204" s="0" t="e">
        <f aca="false">INDEX(Классификатор!$A$7:$A$479,Легенда!K204)</f>
        <v>#N/A</v>
      </c>
      <c r="K204" s="0" t="e">
        <f aca="false">MATCH(B204,Классификатор!$B$7:$B$479,0)</f>
        <v>#N/A</v>
      </c>
      <c r="L204" s="0" t="str">
        <f aca="false">IF(TYPE($H204)=2,INDEX(Классификатор!$E$7:$E$479,Легенда!$K204),T("-"))</f>
        <v>-</v>
      </c>
    </row>
    <row r="205" customFormat="false" ht="12.75" hidden="false" customHeight="false" outlineLevel="0" collapsed="false">
      <c r="A205" s="8" t="n">
        <v>182</v>
      </c>
      <c r="B205" s="0" t="s">
        <v>158</v>
      </c>
      <c r="C205" s="0" t="n">
        <v>4000</v>
      </c>
      <c r="D205" s="0" t="s">
        <v>20</v>
      </c>
      <c r="E205" s="0" t="str">
        <f aca="false">IF(TYPE($H205)=2,VLOOKUP(H205,Классификатор!$A$7:$F$480,4,FALSE()),T("-"))</f>
        <v>-</v>
      </c>
      <c r="H205" s="0" t="str">
        <f aca="false">INDEX(Классификатор!$A$7:$A$479,Легенда!K205)</f>
        <v>1.1.30</v>
      </c>
      <c r="K205" s="0" t="n">
        <f aca="false">MATCH(B205,Классификатор!$B$7:$B$479,0)</f>
        <v>48</v>
      </c>
      <c r="L205" s="0" t="str">
        <f aca="false">IF(TYPE($H205)=2,INDEX(Классификатор!$E$7:$E$479,Легенда!$K205),T("-"))</f>
        <v>-</v>
      </c>
    </row>
    <row r="206" customFormat="false" ht="12.75" hidden="false" customHeight="false" outlineLevel="0" collapsed="false">
      <c r="A206" s="8" t="n">
        <v>183</v>
      </c>
      <c r="B206" s="0" t="s">
        <v>159</v>
      </c>
      <c r="C206" s="0" t="n">
        <v>4300</v>
      </c>
      <c r="D206" s="0" t="s">
        <v>36</v>
      </c>
      <c r="E206" s="0" t="str">
        <f aca="false">IF(TYPE($H206)=2,VLOOKUP(H206,Классификатор!$A$7:$F$480,4,FALSE()),T("-"))</f>
        <v>-</v>
      </c>
      <c r="H206" s="0" t="str">
        <f aca="false">INDEX(Классификатор!$A$7:$A$479,Легенда!K206)</f>
        <v>1.1.32</v>
      </c>
      <c r="K206" s="0" t="n">
        <f aca="false">MATCH(B206,Классификатор!$B$7:$B$479,0)</f>
        <v>52</v>
      </c>
      <c r="L206" s="0" t="str">
        <f aca="false">IF(TYPE($H206)=2,INDEX(Классификатор!$E$7:$E$479,Легенда!$K206),T("-"))</f>
        <v>-</v>
      </c>
    </row>
    <row r="207" customFormat="false" ht="12.75" hidden="false" customHeight="false" outlineLevel="0" collapsed="false">
      <c r="A207" s="8" t="n">
        <v>184</v>
      </c>
      <c r="B207" s="0" t="s">
        <v>160</v>
      </c>
      <c r="C207" s="0" t="s">
        <v>14</v>
      </c>
      <c r="D207" s="0" t="s">
        <v>126</v>
      </c>
      <c r="E207" s="0" t="str">
        <f aca="false">IF(TYPE($H207)=2,VLOOKUP(H207,Классификатор!$A$7:$F$480,4,FALSE()),T("-"))</f>
        <v>-</v>
      </c>
      <c r="H207" s="0" t="str">
        <f aca="false">INDEX(Классификатор!$A$7:$A$479,Легенда!K207)</f>
        <v>1.1.31</v>
      </c>
      <c r="K207" s="0" t="n">
        <f aca="false">MATCH(B207,Классификатор!$B$7:$B$479,0)</f>
        <v>50</v>
      </c>
      <c r="L207" s="0" t="str">
        <f aca="false">IF(TYPE($H207)=2,INDEX(Классификатор!$E$7:$E$479,Легенда!$K207),T("-"))</f>
        <v>-</v>
      </c>
    </row>
    <row r="208" customFormat="false" ht="12.75" hidden="false" customHeight="false" outlineLevel="0" collapsed="false">
      <c r="A208" s="8" t="n">
        <v>185</v>
      </c>
      <c r="B208" s="0" t="s">
        <v>161</v>
      </c>
      <c r="C208" s="0" t="n">
        <v>3900</v>
      </c>
      <c r="D208" s="0" t="s">
        <v>18</v>
      </c>
      <c r="E208" s="0" t="str">
        <f aca="false">IF(TYPE($H208)=2,VLOOKUP(H208,Классификатор!$A$7:$F$480,4,FALSE()),T("-"))</f>
        <v>-</v>
      </c>
      <c r="H208" s="0" t="str">
        <f aca="false">INDEX(Классификатор!$A$7:$A$479,Легенда!K208)</f>
        <v>1.1.33</v>
      </c>
      <c r="K208" s="0" t="n">
        <f aca="false">MATCH(B208,Классификатор!$B$7:$B$479,0)</f>
        <v>54</v>
      </c>
      <c r="L208" s="0" t="str">
        <f aca="false">IF(TYPE($H208)=2,INDEX(Классификатор!$E$7:$E$479,Легенда!$K208),T("-"))</f>
        <v>-</v>
      </c>
    </row>
    <row r="209" customFormat="false" ht="12.75" hidden="false" customHeight="false" outlineLevel="0" collapsed="false">
      <c r="A209" s="8" t="n">
        <v>186</v>
      </c>
      <c r="B209" s="0" t="s">
        <v>162</v>
      </c>
      <c r="C209" s="0" t="n">
        <v>4250</v>
      </c>
      <c r="D209" s="0" t="s">
        <v>15</v>
      </c>
      <c r="E209" s="0" t="str">
        <f aca="false">IF(TYPE($H209)=2,VLOOKUP(H209,Классификатор!$A$7:$F$480,4,FALSE()),T("-"))</f>
        <v>-</v>
      </c>
      <c r="H209" s="0" t="str">
        <f aca="false">INDEX(Классификатор!$A$7:$A$479,Легенда!K209)</f>
        <v>1.5.11</v>
      </c>
      <c r="K209" s="0" t="n">
        <f aca="false">MATCH(B209,Классификатор!$B$7:$B$479,0)</f>
        <v>273</v>
      </c>
      <c r="L209" s="0" t="str">
        <f aca="false">IF(TYPE($H209)=2,INDEX(Классификатор!$E$7:$E$479,Легенда!$K209),T("-"))</f>
        <v>-</v>
      </c>
    </row>
    <row r="210" customFormat="false" ht="12.75" hidden="false" customHeight="false" outlineLevel="0" collapsed="false">
      <c r="A210" s="8" t="n">
        <v>187</v>
      </c>
      <c r="B210" s="0" t="s">
        <v>14</v>
      </c>
      <c r="C210" s="0" t="s">
        <v>14</v>
      </c>
      <c r="D210" s="0" t="s">
        <v>126</v>
      </c>
      <c r="E210" s="0" t="str">
        <f aca="false">IF(TYPE($H210)=2,VLOOKUP(H210,Классификатор!$A$7:$F$480,4,FALSE()),T("-"))</f>
        <v>-</v>
      </c>
      <c r="H210" s="0" t="e">
        <f aca="false">INDEX(Классификатор!$A$7:$A$479,Легенда!K210)</f>
        <v>#N/A</v>
      </c>
      <c r="K210" s="0" t="e">
        <f aca="false">MATCH(B210,Классификатор!$B$7:$B$479,0)</f>
        <v>#N/A</v>
      </c>
      <c r="L210" s="0" t="str">
        <f aca="false">IF(TYPE($H210)=2,INDEX(Классификатор!$E$7:$E$479,Легенда!$K210),T("-"))</f>
        <v>-</v>
      </c>
    </row>
    <row r="211" customFormat="false" ht="12.75" hidden="false" customHeight="false" outlineLevel="0" collapsed="false">
      <c r="A211" s="8" t="n">
        <v>188</v>
      </c>
      <c r="B211" s="0" t="s">
        <v>14</v>
      </c>
      <c r="C211" s="0" t="s">
        <v>14</v>
      </c>
      <c r="D211" s="0" t="s">
        <v>15</v>
      </c>
      <c r="E211" s="0" t="str">
        <f aca="false">IF(TYPE($H211)=2,VLOOKUP(H211,Классификатор!$A$7:$F$480,4,FALSE()),T("-"))</f>
        <v>-</v>
      </c>
      <c r="H211" s="0" t="e">
        <f aca="false">INDEX(Классификатор!$A$7:$A$479,Легенда!K211)</f>
        <v>#N/A</v>
      </c>
      <c r="K211" s="0" t="e">
        <f aca="false">MATCH(B211,Классификатор!$B$7:$B$479,0)</f>
        <v>#N/A</v>
      </c>
      <c r="L211" s="0" t="str">
        <f aca="false">IF(TYPE($H211)=2,INDEX(Классификатор!$E$7:$E$479,Легенда!$K211),T("-"))</f>
        <v>-</v>
      </c>
    </row>
    <row r="212" customFormat="false" ht="12.75" hidden="false" customHeight="false" outlineLevel="0" collapsed="false">
      <c r="A212" s="8" t="n">
        <v>189</v>
      </c>
      <c r="B212" s="0" t="s">
        <v>163</v>
      </c>
      <c r="C212" s="0" t="n">
        <v>4280</v>
      </c>
      <c r="D212" s="0" t="s">
        <v>18</v>
      </c>
      <c r="E212" s="0" t="str">
        <f aca="false">IF(TYPE($H212)=2,VLOOKUP(H212,Классификатор!$A$7:$F$480,4,FALSE()),T("-"))</f>
        <v>-</v>
      </c>
      <c r="H212" s="0" t="str">
        <f aca="false">INDEX(Классификатор!$A$7:$A$479,Легенда!K212)</f>
        <v>1.5.12</v>
      </c>
      <c r="K212" s="0" t="n">
        <f aca="false">MATCH(B212,Классификатор!$B$7:$B$479,0)</f>
        <v>275</v>
      </c>
      <c r="L212" s="0" t="str">
        <f aca="false">IF(TYPE($H212)=2,INDEX(Классификатор!$E$7:$E$479,Легенда!$K212),T("-"))</f>
        <v>-</v>
      </c>
    </row>
    <row r="213" customFormat="false" ht="12.75" hidden="false" customHeight="false" outlineLevel="0" collapsed="false">
      <c r="A213" s="8" t="n">
        <v>190</v>
      </c>
      <c r="B213" s="0" t="s">
        <v>164</v>
      </c>
      <c r="C213" s="0" t="n">
        <v>3970</v>
      </c>
      <c r="D213" s="0" t="s">
        <v>15</v>
      </c>
      <c r="E213" s="0" t="str">
        <f aca="false">IF(TYPE($H213)=2,VLOOKUP(H213,Классификатор!$A$7:$F$480,4,FALSE()),T("-"))</f>
        <v>-</v>
      </c>
      <c r="G213" s="0" t="s">
        <v>165</v>
      </c>
      <c r="H213" s="0" t="str">
        <f aca="false">INDEX(Классификатор!$A$7:$A$479,Легенда!K213)</f>
        <v>1.1.34</v>
      </c>
      <c r="K213" s="0" t="n">
        <f aca="false">MATCH(B213,Классификатор!$B$7:$B$479,0)</f>
        <v>55</v>
      </c>
      <c r="L213" s="0" t="str">
        <f aca="false">IF(TYPE($H213)=2,INDEX(Классификатор!$E$7:$E$479,Легенда!$K213),T("-"))</f>
        <v>-</v>
      </c>
    </row>
    <row r="214" customFormat="false" ht="12.75" hidden="false" customHeight="false" outlineLevel="0" collapsed="false">
      <c r="A214" s="8" t="n">
        <v>191</v>
      </c>
      <c r="B214" s="0" t="s">
        <v>166</v>
      </c>
      <c r="C214" s="0" t="s">
        <v>14</v>
      </c>
      <c r="D214" s="0" t="s">
        <v>18</v>
      </c>
      <c r="E214" s="0" t="str">
        <f aca="false">IF(TYPE($H214)=2,VLOOKUP(H214,Классификатор!$A$7:$F$480,4,FALSE()),T("-"))</f>
        <v>-</v>
      </c>
      <c r="H214" s="0" t="str">
        <f aca="false">INDEX(Классификатор!$A$7:$A$479,Легенда!K214)</f>
        <v>1.10.11</v>
      </c>
      <c r="K214" s="0" t="n">
        <f aca="false">MATCH(B214,Классификатор!$B$7:$B$479,0)</f>
        <v>413</v>
      </c>
      <c r="L214" s="0" t="str">
        <f aca="false">IF(TYPE($H214)=2,INDEX(Классификатор!$E$7:$E$479,Легенда!$K214),T("-"))</f>
        <v>-</v>
      </c>
    </row>
    <row r="215" customFormat="false" ht="12.75" hidden="false" customHeight="false" outlineLevel="0" collapsed="false">
      <c r="A215" s="8" t="n">
        <v>192</v>
      </c>
      <c r="B215" s="0" t="s">
        <v>167</v>
      </c>
      <c r="C215" s="0" t="n">
        <v>3700</v>
      </c>
      <c r="D215" s="0" t="s">
        <v>18</v>
      </c>
      <c r="E215" s="0" t="str">
        <f aca="false">IF(TYPE($H215)=2,VLOOKUP(H215,Классификатор!$A$7:$F$480,4,FALSE()),T("-"))</f>
        <v>-</v>
      </c>
      <c r="H215" s="0" t="str">
        <f aca="false">INDEX(Классификатор!$A$7:$A$479,Легенда!K215)</f>
        <v>1.10.12</v>
      </c>
      <c r="K215" s="0" t="n">
        <f aca="false">MATCH(B215,Классификатор!$B$7:$B$479,0)</f>
        <v>415</v>
      </c>
      <c r="L215" s="0" t="str">
        <f aca="false">IF(TYPE($H215)=2,INDEX(Классификатор!$E$7:$E$479,Легенда!$K215),T("-"))</f>
        <v>-</v>
      </c>
    </row>
    <row r="216" customFormat="false" ht="12.75" hidden="false" customHeight="false" outlineLevel="0" collapsed="false">
      <c r="A216" s="8" t="n">
        <v>193</v>
      </c>
      <c r="C216" s="0" t="s">
        <v>14</v>
      </c>
      <c r="D216" s="0" t="s">
        <v>16</v>
      </c>
      <c r="E216" s="0" t="str">
        <f aca="false">IF(TYPE($H216)=2,VLOOKUP(H216,Классификатор!$A$7:$F$480,4,FALSE()),T("-"))</f>
        <v>-</v>
      </c>
      <c r="H216" s="0" t="e">
        <f aca="false">INDEX(Классификатор!$A$7:$A$479,Легенда!K216)</f>
        <v>#N/A</v>
      </c>
      <c r="K216" s="0" t="e">
        <f aca="false">MATCH(B216,Классификатор!$B$7:$B$479,0)</f>
        <v>#N/A</v>
      </c>
      <c r="L216" s="0" t="str">
        <f aca="false">IF(TYPE($H216)=2,INDEX(Классификатор!$E$7:$E$479,Легенда!$K216),T("-"))</f>
        <v>-</v>
      </c>
    </row>
    <row r="217" customFormat="false" ht="12.75" hidden="false" customHeight="false" outlineLevel="0" collapsed="false">
      <c r="A217" s="8" t="n">
        <v>194</v>
      </c>
      <c r="C217" s="0" t="s">
        <v>14</v>
      </c>
      <c r="D217" s="0" t="s">
        <v>16</v>
      </c>
      <c r="E217" s="0" t="str">
        <f aca="false">IF(TYPE($H217)=2,VLOOKUP(H217,Классификатор!$A$7:$F$480,4,FALSE()),T("-"))</f>
        <v>-</v>
      </c>
      <c r="H217" s="0" t="e">
        <f aca="false">INDEX(Классификатор!$A$7:$A$479,Легенда!K217)</f>
        <v>#N/A</v>
      </c>
      <c r="K217" s="0" t="e">
        <f aca="false">MATCH(B217,Классификатор!$B$7:$B$479,0)</f>
        <v>#N/A</v>
      </c>
      <c r="L217" s="0" t="str">
        <f aca="false">IF(TYPE($H217)=2,INDEX(Классификатор!$E$7:$E$479,Легенда!$K217),T("-"))</f>
        <v>-</v>
      </c>
    </row>
    <row r="218" customFormat="false" ht="12.75" hidden="false" customHeight="false" outlineLevel="0" collapsed="false">
      <c r="A218" s="8" t="n">
        <v>195</v>
      </c>
      <c r="B218" s="0" t="s">
        <v>168</v>
      </c>
      <c r="C218" s="0" t="n">
        <v>4350</v>
      </c>
      <c r="D218" s="0" t="s">
        <v>20</v>
      </c>
      <c r="E218" s="0" t="str">
        <f aca="false">IF(TYPE($H218)=2,VLOOKUP(H218,Классификатор!$A$7:$F$480,4,FALSE()),T("-"))</f>
        <v>-</v>
      </c>
      <c r="H218" s="0" t="str">
        <f aca="false">INDEX(Классификатор!$A$7:$A$479,Легенда!K218)</f>
        <v>1.1.35</v>
      </c>
      <c r="K218" s="0" t="n">
        <f aca="false">MATCH(B218,Классификатор!$B$7:$B$479,0)</f>
        <v>57</v>
      </c>
      <c r="L218" s="0" t="str">
        <f aca="false">IF(TYPE($H218)=2,INDEX(Классификатор!$E$7:$E$479,Легенда!$K218),T("-"))</f>
        <v>-</v>
      </c>
    </row>
    <row r="219" customFormat="false" ht="12.75" hidden="false" customHeight="false" outlineLevel="0" collapsed="false">
      <c r="A219" s="8" t="n">
        <v>196</v>
      </c>
      <c r="C219" s="0" t="s">
        <v>14</v>
      </c>
      <c r="D219" s="0" t="s">
        <v>18</v>
      </c>
      <c r="E219" s="0" t="str">
        <f aca="false">IF(TYPE($H219)=2,VLOOKUP(H219,Классификатор!$A$7:$F$480,4,FALSE()),T("-"))</f>
        <v>-</v>
      </c>
      <c r="H219" s="0" t="e">
        <f aca="false">INDEX(Классификатор!$A$7:$A$479,Легенда!K219)</f>
        <v>#N/A</v>
      </c>
      <c r="K219" s="0" t="e">
        <f aca="false">MATCH(B219,Классификатор!$B$7:$B$479,0)</f>
        <v>#N/A</v>
      </c>
      <c r="L219" s="0" t="str">
        <f aca="false">IF(TYPE($H219)=2,INDEX(Классификатор!$E$7:$E$479,Легенда!$K219),T("-"))</f>
        <v>-</v>
      </c>
    </row>
    <row r="220" customFormat="false" ht="12.75" hidden="false" customHeight="false" outlineLevel="0" collapsed="false">
      <c r="A220" s="8" t="n">
        <v>197</v>
      </c>
      <c r="B220" s="0" t="s">
        <v>169</v>
      </c>
      <c r="C220" s="0" t="n">
        <v>4450</v>
      </c>
      <c r="D220" s="0" t="s">
        <v>36</v>
      </c>
      <c r="E220" s="0" t="str">
        <f aca="false">IF(TYPE($H220)=2,VLOOKUP(H220,Классификатор!$A$7:$F$480,4,FALSE()),T("-"))</f>
        <v>-</v>
      </c>
      <c r="H220" s="0" t="str">
        <f aca="false">INDEX(Классификатор!$A$7:$A$479,Легенда!K220)</f>
        <v>1.1.36</v>
      </c>
      <c r="K220" s="0" t="n">
        <f aca="false">MATCH(B220,Классификатор!$B$7:$B$479,0)</f>
        <v>59</v>
      </c>
      <c r="L220" s="0" t="str">
        <f aca="false">IF(TYPE($H220)=2,INDEX(Классификатор!$E$7:$E$479,Легенда!$K220),T("-"))</f>
        <v>-</v>
      </c>
    </row>
    <row r="221" customFormat="false" ht="12.75" hidden="false" customHeight="false" outlineLevel="0" collapsed="false">
      <c r="A221" s="8" t="n">
        <v>198</v>
      </c>
      <c r="C221" s="0" t="s">
        <v>14</v>
      </c>
      <c r="D221" s="0" t="s">
        <v>126</v>
      </c>
      <c r="E221" s="0" t="str">
        <f aca="false">IF(TYPE($H221)=2,VLOOKUP(H221,Классификатор!$A$7:$F$480,4,FALSE()),T("-"))</f>
        <v>-</v>
      </c>
      <c r="H221" s="0" t="e">
        <f aca="false">INDEX(Классификатор!$A$7:$A$479,Легенда!K221)</f>
        <v>#N/A</v>
      </c>
      <c r="K221" s="0" t="e">
        <f aca="false">MATCH(B221,Классификатор!$B$7:$B$479,0)</f>
        <v>#N/A</v>
      </c>
      <c r="L221" s="0" t="str">
        <f aca="false">IF(TYPE($H221)=2,INDEX(Классификатор!$E$7:$E$479,Легенда!$K221),T("-"))</f>
        <v>-</v>
      </c>
    </row>
    <row r="222" customFormat="false" ht="12.75" hidden="false" customHeight="false" outlineLevel="0" collapsed="false">
      <c r="A222" s="8" t="n">
        <v>199</v>
      </c>
      <c r="C222" s="0" t="s">
        <v>14</v>
      </c>
      <c r="D222" s="0" t="s">
        <v>20</v>
      </c>
      <c r="E222" s="0" t="str">
        <f aca="false">IF(TYPE($H222)=2,VLOOKUP(H222,Классификатор!$A$7:$F$480,4,FALSE()),T("-"))</f>
        <v>-</v>
      </c>
      <c r="H222" s="0" t="e">
        <f aca="false">INDEX(Классификатор!$A$7:$A$479,Легенда!K222)</f>
        <v>#N/A</v>
      </c>
      <c r="K222" s="0" t="e">
        <f aca="false">MATCH(B222,Классификатор!$B$7:$B$479,0)</f>
        <v>#N/A</v>
      </c>
      <c r="L222" s="0" t="str">
        <f aca="false">IF(TYPE($H222)=2,INDEX(Классификатор!$E$7:$E$479,Легенда!$K222),T("-"))</f>
        <v>-</v>
      </c>
    </row>
    <row r="223" customFormat="false" ht="12.75" hidden="false" customHeight="false" outlineLevel="0" collapsed="false">
      <c r="A223" s="8" t="n">
        <v>200</v>
      </c>
      <c r="B223" s="0" t="s">
        <v>170</v>
      </c>
      <c r="C223" s="0" t="n">
        <v>4300</v>
      </c>
      <c r="D223" s="0" t="s">
        <v>126</v>
      </c>
      <c r="E223" s="0" t="str">
        <f aca="false">IF(TYPE($H223)=2,VLOOKUP(H223,Классификатор!$A$7:$F$480,4,FALSE()),T("-"))</f>
        <v>-</v>
      </c>
      <c r="F223" s="0" t="s">
        <v>171</v>
      </c>
      <c r="H223" s="0" t="str">
        <f aca="false">INDEX(Классификатор!$A$7:$A$479,Легенда!K223)</f>
        <v>1.1.37</v>
      </c>
      <c r="K223" s="0" t="n">
        <f aca="false">MATCH(B223,Классификатор!$B$7:$B$479,0)</f>
        <v>60</v>
      </c>
      <c r="L223" s="0" t="str">
        <f aca="false">IF(TYPE($H223)=2,INDEX(Классификатор!$E$7:$E$479,Легенда!$K223),T("-"))</f>
        <v>-</v>
      </c>
    </row>
    <row r="224" customFormat="false" ht="12.75" hidden="false" customHeight="false" outlineLevel="0" collapsed="false">
      <c r="A224" s="8" t="n">
        <v>201</v>
      </c>
      <c r="B224" s="0" t="s">
        <v>172</v>
      </c>
      <c r="C224" s="0" t="n">
        <v>4200</v>
      </c>
      <c r="D224" s="0" t="s">
        <v>20</v>
      </c>
      <c r="E224" s="0" t="str">
        <f aca="false">IF(TYPE($H224)=2,VLOOKUP(H224,Классификатор!$A$7:$F$480,4,FALSE()),T("-"))</f>
        <v>-</v>
      </c>
      <c r="F224" s="0" t="s">
        <v>173</v>
      </c>
      <c r="H224" s="0" t="str">
        <f aca="false">INDEX(Классификатор!$A$7:$A$479,Легенда!K224)</f>
        <v>1.1.38</v>
      </c>
      <c r="K224" s="0" t="n">
        <f aca="false">MATCH(B224,Классификатор!$B$7:$B$479,0)</f>
        <v>62</v>
      </c>
      <c r="L224" s="0" t="str">
        <f aca="false">IF(TYPE($H224)=2,INDEX(Классификатор!$E$7:$E$479,Легенда!$K224),T("-"))</f>
        <v>-</v>
      </c>
    </row>
    <row r="225" customFormat="false" ht="12.75" hidden="false" customHeight="false" outlineLevel="0" collapsed="false">
      <c r="A225" s="8" t="n">
        <v>202</v>
      </c>
      <c r="B225" s="0" t="s">
        <v>174</v>
      </c>
      <c r="C225" s="0" t="n">
        <v>4250</v>
      </c>
      <c r="D225" s="0" t="s">
        <v>18</v>
      </c>
      <c r="E225" s="0" t="str">
        <f aca="false">IF(TYPE($H225)=2,VLOOKUP(H225,Классификатор!$A$7:$F$480,4,FALSE()),T("-"))</f>
        <v>-</v>
      </c>
      <c r="H225" s="0" t="str">
        <f aca="false">INDEX(Классификатор!$A$7:$A$479,Легенда!K225)</f>
        <v>1.5.13</v>
      </c>
      <c r="K225" s="0" t="n">
        <f aca="false">MATCH(B225,Классификатор!$B$7:$B$479,0)</f>
        <v>277</v>
      </c>
      <c r="L225" s="0" t="str">
        <f aca="false">IF(TYPE($H225)=2,INDEX(Классификатор!$E$7:$E$479,Легенда!$K225),T("-"))</f>
        <v>-</v>
      </c>
    </row>
    <row r="226" customFormat="false" ht="12.75" hidden="false" customHeight="false" outlineLevel="0" collapsed="false">
      <c r="A226" s="8" t="n">
        <v>203</v>
      </c>
      <c r="B226" s="0" t="s">
        <v>175</v>
      </c>
      <c r="C226" s="0" t="n">
        <v>4200</v>
      </c>
      <c r="D226" s="0" t="s">
        <v>15</v>
      </c>
      <c r="E226" s="0" t="str">
        <f aca="false">IF(TYPE($H226)=2,VLOOKUP(H226,Классификатор!$A$7:$F$480,4,FALSE()),T("-"))</f>
        <v>-</v>
      </c>
      <c r="H226" s="0" t="str">
        <f aca="false">INDEX(Классификатор!$A$7:$A$479,Легенда!K226)</f>
        <v>1.5.14</v>
      </c>
      <c r="K226" s="0" t="n">
        <f aca="false">MATCH(B226,Классификатор!$B$7:$B$479,0)</f>
        <v>279</v>
      </c>
      <c r="L226" s="0" t="str">
        <f aca="false">IF(TYPE($H226)=2,INDEX(Классификатор!$E$7:$E$479,Легенда!$K226),T("-"))</f>
        <v>-</v>
      </c>
    </row>
    <row r="227" customFormat="false" ht="12.75" hidden="false" customHeight="false" outlineLevel="0" collapsed="false">
      <c r="A227" s="8" t="n">
        <v>204</v>
      </c>
      <c r="B227" s="0" t="s">
        <v>176</v>
      </c>
      <c r="C227" s="0" t="n">
        <v>4200</v>
      </c>
      <c r="D227" s="0" t="s">
        <v>18</v>
      </c>
      <c r="E227" s="0" t="str">
        <f aca="false">IF(TYPE($H227)=2,VLOOKUP(H227,Классификатор!$A$7:$F$480,4,FALSE()),T("-"))</f>
        <v>-</v>
      </c>
      <c r="H227" s="0" t="str">
        <f aca="false">INDEX(Классификатор!$A$7:$A$479,Легенда!K227)</f>
        <v>1.1.39</v>
      </c>
      <c r="K227" s="0" t="n">
        <f aca="false">MATCH(B227,Классификатор!$B$7:$B$479,0)</f>
        <v>64</v>
      </c>
      <c r="L227" s="0" t="str">
        <f aca="false">IF(TYPE($H227)=2,INDEX(Классификатор!$E$7:$E$479,Легенда!$K227),T("-"))</f>
        <v>-</v>
      </c>
    </row>
    <row r="228" customFormat="false" ht="12.75" hidden="false" customHeight="false" outlineLevel="0" collapsed="false">
      <c r="A228" s="8" t="n">
        <v>205</v>
      </c>
      <c r="B228" s="0" t="s">
        <v>177</v>
      </c>
      <c r="C228" s="0" t="n">
        <v>4000</v>
      </c>
      <c r="D228" s="0" t="s">
        <v>15</v>
      </c>
      <c r="E228" s="0" t="str">
        <f aca="false">IF(TYPE($H228)=2,VLOOKUP(H228,Классификатор!$A$7:$F$480,4,FALSE()),T("-"))</f>
        <v>-</v>
      </c>
      <c r="H228" s="0" t="str">
        <f aca="false">INDEX(Классификатор!$A$7:$A$479,Легенда!K228)</f>
        <v>1.1.40</v>
      </c>
      <c r="K228" s="0" t="n">
        <f aca="false">MATCH(B228,Классификатор!$B$7:$B$479,0)</f>
        <v>66</v>
      </c>
      <c r="L228" s="0" t="str">
        <f aca="false">IF(TYPE($H228)=2,INDEX(Классификатор!$E$7:$E$479,Легенда!$K228),T("-"))</f>
        <v>-</v>
      </c>
    </row>
    <row r="229" customFormat="false" ht="12.75" hidden="false" customHeight="false" outlineLevel="0" collapsed="false">
      <c r="A229" s="8" t="n">
        <v>206</v>
      </c>
      <c r="C229" s="0" t="s">
        <v>14</v>
      </c>
      <c r="D229" s="0" t="s">
        <v>61</v>
      </c>
      <c r="E229" s="0" t="str">
        <f aca="false">IF(TYPE($H229)=2,VLOOKUP(H229,Классификатор!$A$7:$F$480,4,FALSE()),T("-"))</f>
        <v>-</v>
      </c>
      <c r="H229" s="0" t="e">
        <f aca="false">INDEX(Классификатор!$A$7:$A$479,Легенда!K229)</f>
        <v>#N/A</v>
      </c>
      <c r="K229" s="0" t="e">
        <f aca="false">MATCH(B229,Классификатор!$B$7:$B$479,0)</f>
        <v>#N/A</v>
      </c>
      <c r="L229" s="0" t="str">
        <f aca="false">IF(TYPE($H229)=2,INDEX(Классификатор!$E$7:$E$479,Легенда!$K229),T("-"))</f>
        <v>-</v>
      </c>
    </row>
    <row r="230" customFormat="false" ht="12.75" hidden="false" customHeight="false" outlineLevel="0" collapsed="false">
      <c r="A230" s="8" t="n">
        <v>207</v>
      </c>
      <c r="C230" s="0" t="s">
        <v>14</v>
      </c>
      <c r="D230" s="0" t="s">
        <v>61</v>
      </c>
      <c r="E230" s="0" t="str">
        <f aca="false">IF(TYPE($H230)=2,VLOOKUP(H230,Классификатор!$A$7:$F$480,4,FALSE()),T("-"))</f>
        <v>-</v>
      </c>
      <c r="H230" s="0" t="e">
        <f aca="false">INDEX(Классификатор!$A$7:$A$479,Легенда!K230)</f>
        <v>#N/A</v>
      </c>
      <c r="K230" s="0" t="e">
        <f aca="false">MATCH(B230,Классификатор!$B$7:$B$479,0)</f>
        <v>#N/A</v>
      </c>
      <c r="L230" s="0" t="str">
        <f aca="false">IF(TYPE($H230)=2,INDEX(Классификатор!$E$7:$E$479,Легенда!$K230),T("-"))</f>
        <v>-</v>
      </c>
    </row>
    <row r="231" customFormat="false" ht="12.75" hidden="false" customHeight="false" outlineLevel="0" collapsed="false">
      <c r="A231" s="8" t="n">
        <v>208</v>
      </c>
      <c r="B231" s="0" t="s">
        <v>178</v>
      </c>
      <c r="C231" s="0" t="n">
        <v>4000</v>
      </c>
      <c r="D231" s="0" t="s">
        <v>18</v>
      </c>
      <c r="E231" s="0" t="str">
        <f aca="false">IF(TYPE($H231)=2,VLOOKUP(H231,Классификатор!$A$7:$F$480,4,FALSE()),T("-"))</f>
        <v>-</v>
      </c>
      <c r="H231" s="0" t="str">
        <f aca="false">INDEX(Классификатор!$A$7:$A$479,Легенда!K231)</f>
        <v>1.1.41</v>
      </c>
      <c r="K231" s="0" t="n">
        <f aca="false">MATCH(B231,Классификатор!$B$7:$B$479,0)</f>
        <v>68</v>
      </c>
      <c r="L231" s="0" t="str">
        <f aca="false">IF(TYPE($H231)=2,INDEX(Классификатор!$E$7:$E$479,Легенда!$K231),T("-"))</f>
        <v>-</v>
      </c>
    </row>
    <row r="232" customFormat="false" ht="12.75" hidden="false" customHeight="false" outlineLevel="0" collapsed="false">
      <c r="A232" s="8" t="n">
        <v>209</v>
      </c>
      <c r="B232" s="0" t="s">
        <v>14</v>
      </c>
      <c r="C232" s="0" t="s">
        <v>14</v>
      </c>
      <c r="D232" s="0" t="s">
        <v>61</v>
      </c>
      <c r="E232" s="0" t="str">
        <f aca="false">IF(TYPE($H232)=2,VLOOKUP(H232,Классификатор!$A$7:$F$480,4,FALSE()),T("-"))</f>
        <v>-</v>
      </c>
      <c r="H232" s="0" t="e">
        <f aca="false">INDEX(Классификатор!$A$7:$A$479,Легенда!K232)</f>
        <v>#N/A</v>
      </c>
      <c r="K232" s="0" t="e">
        <f aca="false">MATCH(B232,Классификатор!$B$7:$B$479,0)</f>
        <v>#N/A</v>
      </c>
      <c r="L232" s="0" t="str">
        <f aca="false">IF(TYPE($H232)=2,INDEX(Классификатор!$E$7:$E$479,Легенда!$K232),T("-"))</f>
        <v>-</v>
      </c>
    </row>
    <row r="233" customFormat="false" ht="12.75" hidden="false" customHeight="false" outlineLevel="0" collapsed="false">
      <c r="A233" s="8" t="n">
        <v>210</v>
      </c>
      <c r="B233" s="0" t="s">
        <v>14</v>
      </c>
      <c r="C233" s="0" t="s">
        <v>14</v>
      </c>
      <c r="D233" s="0" t="s">
        <v>61</v>
      </c>
      <c r="E233" s="0" t="str">
        <f aca="false">IF(TYPE($H233)=2,VLOOKUP(H233,Классификатор!$A$7:$F$480,4,FALSE()),T("-"))</f>
        <v>-</v>
      </c>
      <c r="H233" s="0" t="e">
        <f aca="false">INDEX(Классификатор!$A$7:$A$479,Легенда!K233)</f>
        <v>#N/A</v>
      </c>
      <c r="K233" s="0" t="e">
        <f aca="false">MATCH(B233,Классификатор!$B$7:$B$479,0)</f>
        <v>#N/A</v>
      </c>
      <c r="L233" s="0" t="str">
        <f aca="false">IF(TYPE($H233)=2,INDEX(Классификатор!$E$7:$E$479,Легенда!$K233),T("-"))</f>
        <v>-</v>
      </c>
    </row>
    <row r="234" customFormat="false" ht="12.75" hidden="false" customHeight="false" outlineLevel="0" collapsed="false">
      <c r="A234" s="8" t="n">
        <v>211</v>
      </c>
      <c r="B234" s="0" t="s">
        <v>179</v>
      </c>
      <c r="C234" s="0" t="n">
        <v>4032</v>
      </c>
      <c r="D234" s="0" t="s">
        <v>16</v>
      </c>
      <c r="E234" s="0" t="str">
        <f aca="false">IF(TYPE($H234)=2,VLOOKUP(H234,Классификатор!$A$7:$F$480,4,FALSE()),T("-"))</f>
        <v>-</v>
      </c>
      <c r="H234" s="0" t="str">
        <f aca="false">INDEX(Классификатор!$A$7:$A$479,Легенда!K234)</f>
        <v>1.1.42</v>
      </c>
      <c r="K234" s="0" t="n">
        <f aca="false">MATCH(B234,Классификатор!$B$7:$B$479,0)</f>
        <v>70</v>
      </c>
      <c r="L234" s="0" t="str">
        <f aca="false">IF(TYPE($H234)=2,INDEX(Классификатор!$E$7:$E$479,Легенда!$K234),T("-"))</f>
        <v>-</v>
      </c>
    </row>
    <row r="235" customFormat="false" ht="12.75" hidden="false" customHeight="false" outlineLevel="0" collapsed="false">
      <c r="A235" s="8" t="n">
        <v>212</v>
      </c>
      <c r="B235" s="0" t="s">
        <v>180</v>
      </c>
      <c r="C235" s="0" t="n">
        <v>4100</v>
      </c>
      <c r="D235" s="0" t="s">
        <v>20</v>
      </c>
      <c r="E235" s="0" t="str">
        <f aca="false">IF(TYPE($H235)=2,VLOOKUP(H235,Классификатор!$A$7:$F$480,4,FALSE()),T("-"))</f>
        <v>-</v>
      </c>
      <c r="H235" s="0" t="str">
        <f aca="false">INDEX(Классификатор!$A$7:$A$479,Легенда!K235)</f>
        <v>1.5.15</v>
      </c>
      <c r="K235" s="0" t="n">
        <f aca="false">MATCH(B235,Классификатор!$B$7:$B$479,0)</f>
        <v>281</v>
      </c>
      <c r="L235" s="0" t="str">
        <f aca="false">IF(TYPE($H235)=2,INDEX(Классификатор!$E$7:$E$479,Легенда!$K235),T("-"))</f>
        <v>-</v>
      </c>
    </row>
    <row r="236" customFormat="false" ht="12.75" hidden="false" customHeight="false" outlineLevel="0" collapsed="false">
      <c r="A236" s="8" t="n">
        <v>213</v>
      </c>
      <c r="B236" s="0" t="s">
        <v>181</v>
      </c>
      <c r="C236" s="0" t="n">
        <v>4200</v>
      </c>
      <c r="D236" s="0" t="s">
        <v>15</v>
      </c>
      <c r="E236" s="0" t="str">
        <f aca="false">IF(TYPE($H236)=2,VLOOKUP(H236,Классификатор!$A$7:$F$480,4,FALSE()),T("-"))</f>
        <v>-</v>
      </c>
      <c r="H236" s="0" t="str">
        <f aca="false">INDEX(Классификатор!$A$7:$A$479,Легенда!K236)</f>
        <v>1.5.16</v>
      </c>
      <c r="K236" s="0" t="n">
        <f aca="false">MATCH(B236,Классификатор!$B$7:$B$479,0)</f>
        <v>283</v>
      </c>
      <c r="L236" s="0" t="str">
        <f aca="false">IF(TYPE($H236)=2,INDEX(Классификатор!$E$7:$E$479,Легенда!$K236),T("-"))</f>
        <v>-</v>
      </c>
    </row>
    <row r="237" customFormat="false" ht="12.75" hidden="false" customHeight="false" outlineLevel="0" collapsed="false">
      <c r="A237" s="8" t="n">
        <v>214</v>
      </c>
      <c r="B237" s="0" t="s">
        <v>182</v>
      </c>
      <c r="C237" s="0" t="n">
        <v>4200</v>
      </c>
      <c r="D237" s="0" t="s">
        <v>20</v>
      </c>
      <c r="E237" s="0" t="str">
        <f aca="false">IF(TYPE($H237)=2,VLOOKUP(H237,Классификатор!$A$7:$F$480,4,FALSE()),T("-"))</f>
        <v>-</v>
      </c>
      <c r="H237" s="0" t="str">
        <f aca="false">INDEX(Классификатор!$A$7:$A$479,Легенда!K237)</f>
        <v>1.5.17</v>
      </c>
      <c r="K237" s="0" t="n">
        <f aca="false">MATCH(B237,Классификатор!$B$7:$B$479,0)</f>
        <v>285</v>
      </c>
      <c r="L237" s="0" t="str">
        <f aca="false">IF(TYPE($H237)=2,INDEX(Классификатор!$E$7:$E$479,Легенда!$K237),T("-"))</f>
        <v>-</v>
      </c>
    </row>
    <row r="238" customFormat="false" ht="12.75" hidden="false" customHeight="false" outlineLevel="0" collapsed="false">
      <c r="A238" s="8" t="s">
        <v>183</v>
      </c>
      <c r="B238" s="0" t="s">
        <v>184</v>
      </c>
      <c r="C238" s="0" t="n">
        <v>4650</v>
      </c>
      <c r="D238" s="0" t="s">
        <v>126</v>
      </c>
      <c r="E238" s="0" t="str">
        <f aca="false">IF(TYPE($H238)=2,VLOOKUP(H238,Классификатор!$A$7:$F$480,4,FALSE()),T("-"))</f>
        <v>-</v>
      </c>
      <c r="H238" s="0" t="str">
        <f aca="false">INDEX(Классификатор!$A$7:$A$479,Легенда!K238)</f>
        <v>1.5.18</v>
      </c>
      <c r="K238" s="0" t="n">
        <f aca="false">MATCH(B238,Классификатор!$B$7:$B$479,0)</f>
        <v>287</v>
      </c>
      <c r="L238" s="0" t="str">
        <f aca="false">IF(TYPE($H238)=2,INDEX(Классификатор!$E$7:$E$479,Легенда!$K238),T("-"))</f>
        <v>-</v>
      </c>
    </row>
    <row r="239" customFormat="false" ht="12.75" hidden="false" customHeight="false" outlineLevel="0" collapsed="false">
      <c r="A239" s="8" t="n">
        <v>215</v>
      </c>
      <c r="B239" s="0" t="s">
        <v>185</v>
      </c>
      <c r="C239" s="0" t="n">
        <v>4540</v>
      </c>
      <c r="D239" s="0" t="s">
        <v>36</v>
      </c>
      <c r="E239" s="0" t="str">
        <f aca="false">IF(TYPE($H239)=2,VLOOKUP(H239,Классификатор!$A$7:$F$480,4,FALSE()),T("-"))</f>
        <v>-</v>
      </c>
      <c r="H239" s="0" t="str">
        <f aca="false">INDEX(Классификатор!$A$7:$A$479,Легенда!K239)</f>
        <v>1.5.19</v>
      </c>
      <c r="K239" s="0" t="n">
        <f aca="false">MATCH(B239,Классификатор!$B$7:$B$479,0)</f>
        <v>289</v>
      </c>
      <c r="L239" s="0" t="str">
        <f aca="false">IF(TYPE($H239)=2,INDEX(Классификатор!$E$7:$E$479,Легенда!$K239),T("-"))</f>
        <v>-</v>
      </c>
    </row>
    <row r="240" customFormat="false" ht="12.75" hidden="false" customHeight="false" outlineLevel="0" collapsed="false">
      <c r="A240" s="8" t="n">
        <v>216</v>
      </c>
      <c r="B240" s="0" t="s">
        <v>186</v>
      </c>
      <c r="C240" s="0" t="n">
        <v>4340</v>
      </c>
      <c r="D240" s="0" t="s">
        <v>126</v>
      </c>
      <c r="E240" s="0" t="str">
        <f aca="false">IF(TYPE($H240)=2,VLOOKUP(H240,Классификатор!$A$7:$F$480,4,FALSE()),T("-"))</f>
        <v>-</v>
      </c>
      <c r="H240" s="0" t="str">
        <f aca="false">INDEX(Классификатор!$A$7:$A$479,Легенда!K240)</f>
        <v>1.5.20</v>
      </c>
      <c r="K240" s="0" t="n">
        <f aca="false">MATCH(B240,Классификатор!$B$7:$B$479,0)</f>
        <v>291</v>
      </c>
      <c r="L240" s="0" t="str">
        <f aca="false">IF(TYPE($H240)=2,INDEX(Классификатор!$E$7:$E$479,Легенда!$K240),T("-"))</f>
        <v>-</v>
      </c>
    </row>
    <row r="241" customFormat="false" ht="12.75" hidden="false" customHeight="false" outlineLevel="0" collapsed="false">
      <c r="A241" s="8" t="n">
        <v>217</v>
      </c>
      <c r="B241" s="0" t="s">
        <v>187</v>
      </c>
      <c r="C241" s="0" t="n">
        <v>4280</v>
      </c>
      <c r="D241" s="0" t="s">
        <v>20</v>
      </c>
      <c r="E241" s="0" t="str">
        <f aca="false">IF(TYPE($H241)=2,VLOOKUP(H241,Классификатор!$A$7:$F$480,4,FALSE()),T("-"))</f>
        <v>-</v>
      </c>
      <c r="H241" s="0" t="str">
        <f aca="false">INDEX(Классификатор!$A$7:$A$479,Легенда!K241)</f>
        <v>1.5.21</v>
      </c>
      <c r="K241" s="0" t="n">
        <f aca="false">MATCH(B241,Классификатор!$B$7:$B$479,0)</f>
        <v>293</v>
      </c>
      <c r="L241" s="0" t="str">
        <f aca="false">IF(TYPE($H241)=2,INDEX(Классификатор!$E$7:$E$479,Легенда!$K241),T("-"))</f>
        <v>-</v>
      </c>
    </row>
    <row r="242" customFormat="false" ht="12.75" hidden="false" customHeight="false" outlineLevel="0" collapsed="false">
      <c r="A242" s="8" t="n">
        <v>218</v>
      </c>
      <c r="B242" s="0" t="s">
        <v>188</v>
      </c>
      <c r="C242" s="0" t="n">
        <v>4000</v>
      </c>
      <c r="D242" s="0" t="s">
        <v>18</v>
      </c>
      <c r="E242" s="0" t="str">
        <f aca="false">IF(TYPE($H242)=2,VLOOKUP(H242,Классификатор!$A$7:$F$480,4,FALSE()),T("-"))</f>
        <v>-</v>
      </c>
      <c r="H242" s="0" t="str">
        <f aca="false">INDEX(Классификатор!$A$7:$A$479,Легенда!K242)</f>
        <v>1.5.22</v>
      </c>
      <c r="K242" s="0" t="n">
        <f aca="false">MATCH(B242,Классификатор!$B$7:$B$479,0)</f>
        <v>295</v>
      </c>
      <c r="L242" s="0" t="str">
        <f aca="false">IF(TYPE($H242)=2,INDEX(Классификатор!$E$7:$E$479,Легенда!$K242),T("-"))</f>
        <v>-</v>
      </c>
    </row>
    <row r="243" customFormat="false" ht="12.75" hidden="false" customHeight="false" outlineLevel="0" collapsed="false">
      <c r="A243" s="8" t="n">
        <v>219</v>
      </c>
      <c r="B243" s="0" t="s">
        <v>189</v>
      </c>
      <c r="C243" s="0" t="n">
        <v>4450</v>
      </c>
      <c r="D243" s="0" t="s">
        <v>126</v>
      </c>
      <c r="E243" s="0" t="str">
        <f aca="false">IF(TYPE($H243)=2,VLOOKUP(H243,Классификатор!$A$7:$F$480,4,FALSE()),T("-"))</f>
        <v>-</v>
      </c>
      <c r="H243" s="0" t="str">
        <f aca="false">INDEX(Классификатор!$A$7:$A$479,Легенда!K243)</f>
        <v>1.5.23</v>
      </c>
      <c r="K243" s="0" t="n">
        <f aca="false">MATCH(B243,Классификатор!$B$7:$B$479,0)</f>
        <v>297</v>
      </c>
      <c r="L243" s="0" t="str">
        <f aca="false">IF(TYPE($H243)=2,INDEX(Классификатор!$E$7:$E$479,Легенда!$K243),T("-"))</f>
        <v>-</v>
      </c>
    </row>
    <row r="244" customFormat="false" ht="12.75" hidden="false" customHeight="false" outlineLevel="0" collapsed="false">
      <c r="A244" s="8" t="n">
        <v>220</v>
      </c>
      <c r="B244" s="0" t="s">
        <v>190</v>
      </c>
      <c r="C244" s="0" t="n">
        <v>4300</v>
      </c>
      <c r="D244" s="0" t="s">
        <v>36</v>
      </c>
      <c r="E244" s="0" t="str">
        <f aca="false">IF(TYPE($H244)=2,VLOOKUP(H244,Классификатор!$A$7:$F$480,4,FALSE()),T("-"))</f>
        <v>-</v>
      </c>
      <c r="F244" s="0" t="s">
        <v>191</v>
      </c>
      <c r="H244" s="0" t="str">
        <f aca="false">INDEX(Классификатор!$A$7:$A$479,Легенда!K244)</f>
        <v>1.5.24</v>
      </c>
      <c r="K244" s="0" t="n">
        <f aca="false">MATCH(B244,Классификатор!$B$7:$B$479,0)</f>
        <v>299</v>
      </c>
      <c r="L244" s="0" t="str">
        <f aca="false">IF(TYPE($H244)=2,INDEX(Классификатор!$E$7:$E$479,Легенда!$K244),T("-"))</f>
        <v>-</v>
      </c>
    </row>
    <row r="245" customFormat="false" ht="12.75" hidden="false" customHeight="false" outlineLevel="0" collapsed="false">
      <c r="A245" s="8" t="n">
        <v>221</v>
      </c>
      <c r="B245" s="0" t="s">
        <v>192</v>
      </c>
      <c r="C245" s="0" t="n">
        <v>4450</v>
      </c>
      <c r="D245" s="0" t="s">
        <v>20</v>
      </c>
      <c r="E245" s="0" t="str">
        <f aca="false">IF(TYPE($H245)=2,VLOOKUP(H245,Классификатор!$A$7:$F$480,4,FALSE()),T("-"))</f>
        <v>-</v>
      </c>
      <c r="H245" s="0" t="str">
        <f aca="false">INDEX(Классификатор!$A$7:$A$479,Легенда!K245)</f>
        <v>1.5.25</v>
      </c>
      <c r="K245" s="0" t="n">
        <f aca="false">MATCH(B245,Классификатор!$B$7:$B$479,0)</f>
        <v>301</v>
      </c>
      <c r="L245" s="0" t="str">
        <f aca="false">IF(TYPE($H245)=2,INDEX(Классификатор!$E$7:$E$479,Легенда!$K245),T("-"))</f>
        <v>-</v>
      </c>
    </row>
    <row r="246" customFormat="false" ht="12.75" hidden="false" customHeight="false" outlineLevel="0" collapsed="false">
      <c r="A246" s="8" t="n">
        <v>222</v>
      </c>
      <c r="B246" s="0" t="s">
        <v>193</v>
      </c>
      <c r="C246" s="0" t="n">
        <v>4200</v>
      </c>
      <c r="D246" s="0" t="s">
        <v>15</v>
      </c>
      <c r="E246" s="0" t="str">
        <f aca="false">IF(TYPE($H246)=2,VLOOKUP(H246,Классификатор!$A$7:$F$480,4,FALSE()),T("-"))</f>
        <v>-</v>
      </c>
      <c r="H246" s="0" t="str">
        <f aca="false">INDEX(Классификатор!$A$7:$A$479,Легенда!K246)</f>
        <v>1.5.26</v>
      </c>
      <c r="K246" s="0" t="n">
        <f aca="false">MATCH(B246,Классификатор!$B$7:$B$479,0)</f>
        <v>303</v>
      </c>
      <c r="L246" s="0" t="str">
        <f aca="false">IF(TYPE($H246)=2,INDEX(Классификатор!$E$7:$E$479,Легенда!$K246),T("-"))</f>
        <v>-</v>
      </c>
    </row>
    <row r="247" customFormat="false" ht="12.75" hidden="false" customHeight="false" outlineLevel="0" collapsed="false">
      <c r="A247" s="8" t="n">
        <v>223</v>
      </c>
      <c r="B247" s="0" t="s">
        <v>194</v>
      </c>
      <c r="C247" s="0" t="n">
        <v>4200</v>
      </c>
      <c r="D247" s="0" t="s">
        <v>20</v>
      </c>
      <c r="E247" s="0" t="str">
        <f aca="false">IF(TYPE($H247)=2,VLOOKUP(H247,Классификатор!$A$7:$F$480,4,FALSE()),T("-"))</f>
        <v>-</v>
      </c>
      <c r="H247" s="0" t="str">
        <f aca="false">INDEX(Классификатор!$A$7:$A$479,Легенда!K247)</f>
        <v>1.5.27</v>
      </c>
      <c r="K247" s="0" t="n">
        <f aca="false">MATCH(B247,Классификатор!$B$7:$B$479,0)</f>
        <v>305</v>
      </c>
      <c r="L247" s="0" t="str">
        <f aca="false">IF(TYPE($H247)=2,INDEX(Классификатор!$E$7:$E$479,Легенда!$K247),T("-"))</f>
        <v>-</v>
      </c>
    </row>
    <row r="248" customFormat="false" ht="12.75" hidden="false" customHeight="false" outlineLevel="0" collapsed="false">
      <c r="A248" s="8" t="n">
        <v>224</v>
      </c>
      <c r="B248" s="0" t="s">
        <v>195</v>
      </c>
      <c r="C248" s="0" t="n">
        <v>4150</v>
      </c>
      <c r="D248" s="0" t="s">
        <v>18</v>
      </c>
      <c r="E248" s="0" t="str">
        <f aca="false">IF(TYPE($H248)=2,VLOOKUP(H248,Классификатор!$A$7:$F$480,4,FALSE()),T("-"))</f>
        <v>-</v>
      </c>
      <c r="H248" s="0" t="str">
        <f aca="false">INDEX(Классификатор!$A$7:$A$479,Легенда!K248)</f>
        <v>1.5.28</v>
      </c>
      <c r="K248" s="0" t="n">
        <f aca="false">MATCH(B248,Классификатор!$B$7:$B$479,0)</f>
        <v>307</v>
      </c>
      <c r="L248" s="0" t="str">
        <f aca="false">IF(TYPE($H248)=2,INDEX(Классификатор!$E$7:$E$479,Легенда!$K248),T("-"))</f>
        <v>-</v>
      </c>
    </row>
    <row r="249" customFormat="false" ht="12.75" hidden="false" customHeight="false" outlineLevel="0" collapsed="false">
      <c r="A249" s="8" t="n">
        <v>225</v>
      </c>
      <c r="B249" s="0" t="s">
        <v>196</v>
      </c>
      <c r="C249" s="0" t="n">
        <v>4300</v>
      </c>
      <c r="D249" s="0" t="s">
        <v>18</v>
      </c>
      <c r="E249" s="0" t="str">
        <f aca="false">IF(TYPE($H249)=2,VLOOKUP(H249,Классификатор!$A$7:$F$480,4,FALSE()),T("-"))</f>
        <v>-</v>
      </c>
      <c r="H249" s="0" t="str">
        <f aca="false">INDEX(Классификатор!$A$7:$A$479,Легенда!K249)</f>
        <v>1.5.29</v>
      </c>
      <c r="K249" s="0" t="n">
        <f aca="false">MATCH(B249,Классификатор!$B$7:$B$479,0)</f>
        <v>309</v>
      </c>
      <c r="L249" s="0" t="str">
        <f aca="false">IF(TYPE($H249)=2,INDEX(Классификатор!$E$7:$E$479,Легенда!$K249),T("-"))</f>
        <v>-</v>
      </c>
    </row>
    <row r="250" customFormat="false" ht="12.75" hidden="false" customHeight="false" outlineLevel="0" collapsed="false">
      <c r="A250" s="8" t="n">
        <v>226</v>
      </c>
      <c r="B250" s="0" t="s">
        <v>197</v>
      </c>
      <c r="C250" s="0" t="n">
        <v>4270</v>
      </c>
      <c r="D250" s="0" t="s">
        <v>20</v>
      </c>
      <c r="E250" s="0" t="str">
        <f aca="false">IF(TYPE($H250)=2,VLOOKUP(H250,Классификатор!$A$7:$F$480,4,FALSE()),T("-"))</f>
        <v>-</v>
      </c>
      <c r="H250" s="0" t="str">
        <f aca="false">INDEX(Классификатор!$A$7:$A$479,Легенда!K250)</f>
        <v>1.7.2</v>
      </c>
      <c r="K250" s="0" t="n">
        <f aca="false">MATCH(B250,Классификатор!$B$7:$B$479,0)</f>
        <v>347</v>
      </c>
      <c r="L250" s="0" t="str">
        <f aca="false">IF(TYPE($H250)=2,INDEX(Классификатор!$E$7:$E$479,Легенда!$K250),T("-"))</f>
        <v>-</v>
      </c>
    </row>
    <row r="251" customFormat="false" ht="12.75" hidden="false" customHeight="false" outlineLevel="0" collapsed="false">
      <c r="A251" s="8" t="n">
        <v>227</v>
      </c>
      <c r="C251" s="0" t="s">
        <v>14</v>
      </c>
      <c r="D251" s="0" t="s">
        <v>18</v>
      </c>
      <c r="E251" s="0" t="str">
        <f aca="false">IF(TYPE($H251)=2,VLOOKUP(H251,Классификатор!$A$7:$F$480,4,FALSE()),T("-"))</f>
        <v>-</v>
      </c>
      <c r="H251" s="0" t="e">
        <f aca="false">INDEX(Классификатор!$A$7:$A$479,Легенда!K251)</f>
        <v>#N/A</v>
      </c>
      <c r="K251" s="0" t="e">
        <f aca="false">MATCH(B251,Классификатор!$B$7:$B$479,0)</f>
        <v>#N/A</v>
      </c>
      <c r="L251" s="0" t="str">
        <f aca="false">IF(TYPE($H251)=2,INDEX(Классификатор!$E$7:$E$479,Легенда!$K251),T("-"))</f>
        <v>-</v>
      </c>
    </row>
    <row r="252" customFormat="false" ht="12.75" hidden="false" customHeight="false" outlineLevel="0" collapsed="false">
      <c r="A252" s="8" t="n">
        <v>228</v>
      </c>
      <c r="B252" s="0" t="s">
        <v>198</v>
      </c>
      <c r="C252" s="0" t="n">
        <v>4300</v>
      </c>
      <c r="D252" s="0" t="s">
        <v>36</v>
      </c>
      <c r="E252" s="0" t="str">
        <f aca="false">IF(TYPE($H252)=2,VLOOKUP(H252,Классификатор!$A$7:$F$480,4,FALSE()),T("-"))</f>
        <v>-</v>
      </c>
      <c r="H252" s="0" t="str">
        <f aca="false">INDEX(Классификатор!$A$7:$A$479,Легенда!K252)</f>
        <v>1.5.30</v>
      </c>
      <c r="K252" s="0" t="n">
        <f aca="false">MATCH(B252,Классификатор!$B$7:$B$479,0)</f>
        <v>311</v>
      </c>
      <c r="L252" s="0" t="str">
        <f aca="false">IF(TYPE($H252)=2,INDEX(Классификатор!$E$7:$E$479,Легенда!$K252),T("-"))</f>
        <v>-</v>
      </c>
    </row>
    <row r="253" customFormat="false" ht="12.75" hidden="false" customHeight="false" outlineLevel="0" collapsed="false">
      <c r="A253" s="8" t="n">
        <v>229</v>
      </c>
      <c r="C253" s="0" t="s">
        <v>14</v>
      </c>
      <c r="D253" s="0" t="s">
        <v>61</v>
      </c>
      <c r="E253" s="0" t="str">
        <f aca="false">IF(TYPE($H253)=2,VLOOKUP(H253,Классификатор!$A$7:$F$480,4,FALSE()),T("-"))</f>
        <v>-</v>
      </c>
      <c r="H253" s="0" t="e">
        <f aca="false">INDEX(Классификатор!$A$7:$A$479,Легенда!K253)</f>
        <v>#N/A</v>
      </c>
      <c r="K253" s="0" t="e">
        <f aca="false">MATCH(B253,Классификатор!$B$7:$B$479,0)</f>
        <v>#N/A</v>
      </c>
      <c r="L253" s="0" t="str">
        <f aca="false">IF(TYPE($H253)=2,INDEX(Классификатор!$E$7:$E$479,Легенда!$K253),T("-"))</f>
        <v>-</v>
      </c>
    </row>
    <row r="254" customFormat="false" ht="12.75" hidden="false" customHeight="false" outlineLevel="0" collapsed="false">
      <c r="A254" s="8" t="n">
        <v>230</v>
      </c>
      <c r="C254" s="0" t="s">
        <v>14</v>
      </c>
      <c r="D254" s="0" t="s">
        <v>126</v>
      </c>
      <c r="E254" s="0" t="str">
        <f aca="false">IF(TYPE($H254)=2,VLOOKUP(H254,Классификатор!$A$7:$F$480,4,FALSE()),T("-"))</f>
        <v>-</v>
      </c>
      <c r="H254" s="0" t="e">
        <f aca="false">INDEX(Классификатор!$A$7:$A$479,Легенда!K254)</f>
        <v>#N/A</v>
      </c>
      <c r="K254" s="0" t="e">
        <f aca="false">MATCH(B254,Классификатор!$B$7:$B$479,0)</f>
        <v>#N/A</v>
      </c>
      <c r="L254" s="0" t="str">
        <f aca="false">IF(TYPE($H254)=2,INDEX(Классификатор!$E$7:$E$479,Легенда!$K254),T("-"))</f>
        <v>-</v>
      </c>
    </row>
    <row r="255" customFormat="false" ht="12.75" hidden="false" customHeight="false" outlineLevel="0" collapsed="false">
      <c r="A255" s="8" t="n">
        <v>231</v>
      </c>
      <c r="B255" s="0" t="s">
        <v>14</v>
      </c>
      <c r="C255" s="0" t="s">
        <v>14</v>
      </c>
      <c r="D255" s="0" t="s">
        <v>36</v>
      </c>
      <c r="E255" s="0" t="str">
        <f aca="false">IF(TYPE($H255)=2,VLOOKUP(H255,Классификатор!$A$7:$F$480,4,FALSE()),T("-"))</f>
        <v>-</v>
      </c>
      <c r="H255" s="0" t="e">
        <f aca="false">INDEX(Классификатор!$A$7:$A$479,Легенда!K255)</f>
        <v>#N/A</v>
      </c>
      <c r="K255" s="0" t="e">
        <f aca="false">MATCH(B255,Классификатор!$B$7:$B$479,0)</f>
        <v>#N/A</v>
      </c>
      <c r="L255" s="0" t="str">
        <f aca="false">IF(TYPE($H255)=2,INDEX(Классификатор!$E$7:$E$479,Легенда!$K255),T("-"))</f>
        <v>-</v>
      </c>
    </row>
    <row r="256" customFormat="false" ht="12.75" hidden="false" customHeight="false" outlineLevel="0" collapsed="false">
      <c r="A256" s="8" t="n">
        <v>232</v>
      </c>
      <c r="B256" s="0" t="s">
        <v>23</v>
      </c>
      <c r="C256" s="0" t="n">
        <v>3850</v>
      </c>
      <c r="D256" s="0" t="s">
        <v>18</v>
      </c>
      <c r="E256" s="0" t="str">
        <f aca="false">IF(TYPE($H256)=2,VLOOKUP(H256,Классификатор!$A$7:$F$480,4,FALSE()),T("-"))</f>
        <v>2А</v>
      </c>
      <c r="F256" s="0" t="s">
        <v>199</v>
      </c>
      <c r="H256" s="10" t="s">
        <v>200</v>
      </c>
      <c r="I256" s="0" t="s">
        <v>201</v>
      </c>
      <c r="K256" s="0" t="n">
        <f aca="false">MATCH(B256,Классификатор!$B$7:$B$479,0)</f>
        <v>3</v>
      </c>
      <c r="L256" s="0" t="str">
        <f aca="false">IF(TYPE($H256)=2,INDEX(Классификатор!$E$7:$E$479,Легенда!$K256),T("-"))</f>
        <v>р.Джарташ З. (р.Ак-Суу) - р.Бойрок Ю. (р.Сусамыр)</v>
      </c>
    </row>
    <row r="257" customFormat="false" ht="12.75" hidden="false" customHeight="false" outlineLevel="0" collapsed="false">
      <c r="A257" s="8" t="n">
        <v>233</v>
      </c>
      <c r="B257" s="0" t="s">
        <v>202</v>
      </c>
      <c r="C257" s="0" t="n">
        <v>4050</v>
      </c>
      <c r="D257" s="0" t="s">
        <v>15</v>
      </c>
      <c r="E257" s="0" t="str">
        <f aca="false">IF(TYPE($H257)=2,VLOOKUP(H257,Классификатор!$A$7:$F$480,4,FALSE()),T("-"))</f>
        <v>-</v>
      </c>
      <c r="H257" s="0" t="str">
        <f aca="false">INDEX(Классификатор!$A$7:$A$479,Легенда!K257)</f>
        <v>1.5.33</v>
      </c>
      <c r="K257" s="0" t="n">
        <f aca="false">MATCH(B257,Классификатор!$B$7:$B$479,0)</f>
        <v>317</v>
      </c>
      <c r="L257" s="0" t="str">
        <f aca="false">IF(TYPE($H257)=2,INDEX(Классификатор!$E$7:$E$479,Легенда!$K257),T("-"))</f>
        <v>-</v>
      </c>
    </row>
    <row r="258" customFormat="false" ht="12.75" hidden="false" customHeight="false" outlineLevel="0" collapsed="false">
      <c r="A258" s="8" t="n">
        <v>234</v>
      </c>
      <c r="B258" s="0" t="s">
        <v>203</v>
      </c>
      <c r="C258" s="0" t="n">
        <v>4150</v>
      </c>
      <c r="D258" s="0" t="s">
        <v>18</v>
      </c>
      <c r="E258" s="0" t="str">
        <f aca="false">IF(TYPE($H258)=2,VLOOKUP(H258,Классификатор!$A$7:$F$480,4,FALSE()),T("-"))</f>
        <v>-</v>
      </c>
      <c r="F258" s="0" t="s">
        <v>204</v>
      </c>
      <c r="H258" s="0" t="str">
        <f aca="false">INDEX(Классификатор!$A$7:$A$479,Легенда!K258)</f>
        <v>1.6.1</v>
      </c>
      <c r="K258" s="0" t="n">
        <f aca="false">MATCH(B258,Классификатор!$B$7:$B$479,0)</f>
        <v>326</v>
      </c>
      <c r="L258" s="0" t="str">
        <f aca="false">IF(TYPE($H258)=2,INDEX(Классификатор!$E$7:$E$479,Легенда!$K258),T("-"))</f>
        <v>-</v>
      </c>
    </row>
    <row r="259" customFormat="false" ht="12.75" hidden="false" customHeight="false" outlineLevel="0" collapsed="false">
      <c r="A259" s="8" t="n">
        <v>235</v>
      </c>
      <c r="C259" s="0" t="s">
        <v>14</v>
      </c>
      <c r="D259" s="0" t="s">
        <v>18</v>
      </c>
      <c r="E259" s="0" t="str">
        <f aca="false">IF(TYPE($H259)=2,VLOOKUP(H259,Классификатор!$A$7:$F$480,4,FALSE()),T("-"))</f>
        <v>-</v>
      </c>
      <c r="H259" s="0" t="e">
        <f aca="false">INDEX(Классификатор!$A$7:$A$479,Легенда!K259)</f>
        <v>#N/A</v>
      </c>
      <c r="K259" s="0" t="e">
        <f aca="false">MATCH(B259,Классификатор!$B$7:$B$479,0)</f>
        <v>#N/A</v>
      </c>
      <c r="L259" s="0" t="str">
        <f aca="false">IF(TYPE($H259)=2,INDEX(Классификатор!$E$7:$E$479,Легенда!$K259),T("-"))</f>
        <v>-</v>
      </c>
    </row>
    <row r="260" customFormat="false" ht="12.75" hidden="false" customHeight="false" outlineLevel="0" collapsed="false">
      <c r="A260" s="8" t="n">
        <v>236</v>
      </c>
      <c r="B260" s="0" t="s">
        <v>205</v>
      </c>
      <c r="C260" s="0" t="n">
        <v>4000</v>
      </c>
      <c r="D260" s="0" t="s">
        <v>15</v>
      </c>
      <c r="E260" s="0" t="str">
        <f aca="false">IF(TYPE($H260)=2,VLOOKUP(H260,Классификатор!$A$7:$F$480,4,FALSE()),T("-"))</f>
        <v>-</v>
      </c>
      <c r="H260" s="0" t="str">
        <f aca="false">INDEX(Классификатор!$A$7:$A$479,Легенда!K260)</f>
        <v>1.6.2</v>
      </c>
      <c r="K260" s="0" t="n">
        <f aca="false">MATCH(B260,Классификатор!$B$7:$B$479,0)</f>
        <v>328</v>
      </c>
      <c r="L260" s="0" t="str">
        <f aca="false">IF(TYPE($H260)=2,INDEX(Классификатор!$E$7:$E$479,Легенда!$K260),T("-"))</f>
        <v>-</v>
      </c>
    </row>
    <row r="261" customFormat="false" ht="12.75" hidden="false" customHeight="false" outlineLevel="0" collapsed="false">
      <c r="A261" s="8" t="n">
        <v>237</v>
      </c>
      <c r="B261" s="0" t="s">
        <v>206</v>
      </c>
      <c r="C261" s="0" t="n">
        <v>4050</v>
      </c>
      <c r="D261" s="0" t="s">
        <v>15</v>
      </c>
      <c r="E261" s="0" t="str">
        <f aca="false">IF(TYPE($H261)=2,VLOOKUP(H261,Классификатор!$A$7:$F$480,4,FALSE()),T("-"))</f>
        <v>-</v>
      </c>
      <c r="H261" s="0" t="str">
        <f aca="false">INDEX(Классификатор!$A$7:$A$479,Легенда!K261)</f>
        <v>1.5.34</v>
      </c>
      <c r="K261" s="0" t="n">
        <f aca="false">MATCH(B261,Классификатор!$B$7:$B$479,0)</f>
        <v>319</v>
      </c>
      <c r="L261" s="0" t="str">
        <f aca="false">IF(TYPE($H261)=2,INDEX(Классификатор!$E$7:$E$479,Легенда!$K261),T("-"))</f>
        <v>-</v>
      </c>
    </row>
    <row r="262" customFormat="false" ht="12.75" hidden="false" customHeight="false" outlineLevel="0" collapsed="false">
      <c r="A262" s="8" t="n">
        <v>238</v>
      </c>
      <c r="C262" s="0" t="s">
        <v>14</v>
      </c>
      <c r="D262" s="0" t="s">
        <v>15</v>
      </c>
      <c r="E262" s="0" t="str">
        <f aca="false">IF(TYPE($H262)=2,VLOOKUP(H262,Классификатор!$A$7:$F$480,4,FALSE()),T("-"))</f>
        <v>-</v>
      </c>
      <c r="H262" s="0" t="e">
        <f aca="false">INDEX(Классификатор!$A$7:$A$479,Легенда!K262)</f>
        <v>#N/A</v>
      </c>
      <c r="K262" s="0" t="e">
        <f aca="false">MATCH(B262,Классификатор!$B$7:$B$479,0)</f>
        <v>#N/A</v>
      </c>
      <c r="L262" s="0" t="str">
        <f aca="false">IF(TYPE($H262)=2,INDEX(Классификатор!$E$7:$E$479,Легенда!$K262),T("-"))</f>
        <v>-</v>
      </c>
    </row>
    <row r="263" customFormat="false" ht="12.75" hidden="false" customHeight="false" outlineLevel="0" collapsed="false">
      <c r="A263" s="8" t="n">
        <v>239</v>
      </c>
      <c r="B263" s="0" t="s">
        <v>207</v>
      </c>
      <c r="C263" s="0" t="n">
        <v>3600</v>
      </c>
      <c r="D263" s="0" t="s">
        <v>16</v>
      </c>
      <c r="E263" s="0" t="str">
        <f aca="false">IF(TYPE($H263)=2,VLOOKUP(H263,Классификатор!$A$7:$F$480,4,FALSE()),T("-"))</f>
        <v>-</v>
      </c>
      <c r="H263" s="0" t="str">
        <f aca="false">INDEX(Классификатор!$A$7:$A$479,Легенда!K263)</f>
        <v>1.5.35</v>
      </c>
      <c r="K263" s="0" t="n">
        <f aca="false">MATCH(B263,Классификатор!$B$7:$B$479,0)</f>
        <v>321</v>
      </c>
      <c r="L263" s="0" t="str">
        <f aca="false">IF(TYPE($H263)=2,INDEX(Классификатор!$E$7:$E$479,Легенда!$K263),T("-"))</f>
        <v>-</v>
      </c>
    </row>
    <row r="264" customFormat="false" ht="12.75" hidden="false" customHeight="false" outlineLevel="0" collapsed="false">
      <c r="A264" s="8" t="n">
        <v>240</v>
      </c>
      <c r="C264" s="0" t="s">
        <v>14</v>
      </c>
      <c r="D264" s="0" t="s">
        <v>16</v>
      </c>
      <c r="E264" s="0" t="str">
        <f aca="false">IF(TYPE($H264)=2,VLOOKUP(H264,Классификатор!$A$7:$F$480,4,FALSE()),T("-"))</f>
        <v>-</v>
      </c>
      <c r="H264" s="0" t="e">
        <f aca="false">INDEX(Классификатор!$A$7:$A$479,Легенда!K264)</f>
        <v>#N/A</v>
      </c>
      <c r="K264" s="0" t="e">
        <f aca="false">MATCH(B264,Классификатор!$B$7:$B$479,0)</f>
        <v>#N/A</v>
      </c>
      <c r="L264" s="0" t="str">
        <f aca="false">IF(TYPE($H264)=2,INDEX(Классификатор!$E$7:$E$479,Легенда!$K264),T("-"))</f>
        <v>-</v>
      </c>
    </row>
    <row r="265" customFormat="false" ht="12.75" hidden="false" customHeight="false" outlineLevel="0" collapsed="false">
      <c r="A265" s="8" t="n">
        <v>241</v>
      </c>
      <c r="C265" s="0" t="s">
        <v>14</v>
      </c>
      <c r="D265" s="0" t="s">
        <v>20</v>
      </c>
      <c r="E265" s="0" t="str">
        <f aca="false">IF(TYPE($H265)=2,VLOOKUP(H265,Классификатор!$A$7:$F$480,4,FALSE()),T("-"))</f>
        <v>-</v>
      </c>
      <c r="H265" s="0" t="e">
        <f aca="false">INDEX(Классификатор!$A$7:$A$479,Легенда!K265)</f>
        <v>#N/A</v>
      </c>
      <c r="K265" s="0" t="e">
        <f aca="false">MATCH(B265,Классификатор!$B$7:$B$479,0)</f>
        <v>#N/A</v>
      </c>
      <c r="L265" s="0" t="str">
        <f aca="false">IF(TYPE($H265)=2,INDEX(Классификатор!$E$7:$E$479,Легенда!$K265),T("-"))</f>
        <v>-</v>
      </c>
    </row>
    <row r="266" customFormat="false" ht="12.75" hidden="false" customHeight="false" outlineLevel="0" collapsed="false">
      <c r="A266" s="8" t="n">
        <v>242</v>
      </c>
      <c r="B266" s="0" t="s">
        <v>208</v>
      </c>
      <c r="C266" s="0" t="n">
        <v>4100</v>
      </c>
      <c r="D266" s="0" t="s">
        <v>20</v>
      </c>
      <c r="E266" s="0" t="str">
        <f aca="false">IF(TYPE($H266)=2,VLOOKUP(H266,Классификатор!$A$7:$F$480,4,FALSE()),T("-"))</f>
        <v>-</v>
      </c>
      <c r="H266" s="0" t="str">
        <f aca="false">INDEX(Классификатор!$A$7:$A$479,Легенда!K266)</f>
        <v>1.6.3</v>
      </c>
      <c r="K266" s="0" t="n">
        <f aca="false">MATCH(B266,Классификатор!$B$7:$B$479,0)</f>
        <v>330</v>
      </c>
      <c r="L266" s="0" t="str">
        <f aca="false">IF(TYPE($H266)=2,INDEX(Классификатор!$E$7:$E$479,Легенда!$K266),T("-"))</f>
        <v>-</v>
      </c>
    </row>
    <row r="267" customFormat="false" ht="12.75" hidden="false" customHeight="false" outlineLevel="0" collapsed="false">
      <c r="A267" s="8" t="n">
        <v>243</v>
      </c>
      <c r="B267" s="0" t="s">
        <v>209</v>
      </c>
      <c r="C267" s="0" t="n">
        <v>4050</v>
      </c>
      <c r="D267" s="0" t="s">
        <v>15</v>
      </c>
      <c r="E267" s="0" t="str">
        <f aca="false">IF(TYPE($H267)=2,VLOOKUP(H267,Классификатор!$A$7:$F$480,4,FALSE()),T("-"))</f>
        <v>-</v>
      </c>
      <c r="H267" s="0" t="str">
        <f aca="false">INDEX(Классификатор!$A$7:$A$479,Легенда!K267)</f>
        <v>1.6.4</v>
      </c>
      <c r="K267" s="0" t="n">
        <f aca="false">MATCH(B267,Классификатор!$B$7:$B$479,0)</f>
        <v>332</v>
      </c>
      <c r="L267" s="0" t="str">
        <f aca="false">IF(TYPE($H267)=2,INDEX(Классификатор!$E$7:$E$479,Легенда!$K267),T("-"))</f>
        <v>-</v>
      </c>
    </row>
    <row r="268" customFormat="false" ht="12.75" hidden="false" customHeight="false" outlineLevel="0" collapsed="false">
      <c r="A268" s="8" t="n">
        <v>244</v>
      </c>
      <c r="C268" s="0" t="s">
        <v>14</v>
      </c>
      <c r="D268" s="0" t="s">
        <v>18</v>
      </c>
      <c r="E268" s="0" t="str">
        <f aca="false">IF(TYPE($H268)=2,VLOOKUP(H268,Классификатор!$A$7:$F$480,4,FALSE()),T("-"))</f>
        <v>-</v>
      </c>
      <c r="H268" s="0" t="e">
        <f aca="false">INDEX(Классификатор!$A$7:$A$479,Легенда!K268)</f>
        <v>#N/A</v>
      </c>
      <c r="K268" s="0" t="e">
        <f aca="false">MATCH(B268,Классификатор!$B$7:$B$479,0)</f>
        <v>#N/A</v>
      </c>
      <c r="L268" s="0" t="str">
        <f aca="false">IF(TYPE($H268)=2,INDEX(Классификатор!$E$7:$E$479,Легенда!$K268),T("-"))</f>
        <v>-</v>
      </c>
    </row>
    <row r="269" customFormat="false" ht="12.75" hidden="false" customHeight="false" outlineLevel="0" collapsed="false">
      <c r="A269" s="8" t="n">
        <v>245</v>
      </c>
      <c r="B269" s="0" t="s">
        <v>210</v>
      </c>
      <c r="C269" s="0" t="n">
        <v>4100</v>
      </c>
      <c r="D269" s="0" t="s">
        <v>15</v>
      </c>
      <c r="E269" s="0" t="str">
        <f aca="false">IF(TYPE($H269)=2,VLOOKUP(H269,Классификатор!$A$7:$F$480,4,FALSE()),T("-"))</f>
        <v>-</v>
      </c>
      <c r="H269" s="0" t="str">
        <f aca="false">INDEX(Классификатор!$A$7:$A$479,Легенда!K269)</f>
        <v>1.6.5</v>
      </c>
      <c r="K269" s="0" t="n">
        <f aca="false">MATCH(B269,Классификатор!$B$7:$B$479,0)</f>
        <v>334</v>
      </c>
      <c r="L269" s="0" t="str">
        <f aca="false">IF(TYPE($H269)=2,INDEX(Классификатор!$E$7:$E$479,Легенда!$K269),T("-"))</f>
        <v>-</v>
      </c>
    </row>
    <row r="270" customFormat="false" ht="12.75" hidden="false" customHeight="false" outlineLevel="0" collapsed="false">
      <c r="A270" s="8" t="n">
        <v>246</v>
      </c>
      <c r="B270" s="0" t="s">
        <v>211</v>
      </c>
      <c r="C270" s="0" t="n">
        <v>4100</v>
      </c>
      <c r="D270" s="0" t="s">
        <v>15</v>
      </c>
      <c r="E270" s="0" t="str">
        <f aca="false">IF(TYPE($H270)=2,VLOOKUP(H270,Классификатор!$A$7:$F$480,4,FALSE()),T("-"))</f>
        <v>-</v>
      </c>
      <c r="H270" s="0" t="str">
        <f aca="false">INDEX(Классификатор!$A$7:$A$479,Легенда!K270)</f>
        <v>1.6.6</v>
      </c>
      <c r="K270" s="0" t="n">
        <f aca="false">MATCH(B270,Классификатор!$B$7:$B$479,0)</f>
        <v>336</v>
      </c>
      <c r="L270" s="0" t="str">
        <f aca="false">IF(TYPE($H270)=2,INDEX(Классификатор!$E$7:$E$479,Легенда!$K270),T("-"))</f>
        <v>-</v>
      </c>
    </row>
    <row r="271" customFormat="false" ht="12.75" hidden="false" customHeight="false" outlineLevel="0" collapsed="false">
      <c r="A271" s="8" t="n">
        <v>247</v>
      </c>
      <c r="C271" s="0" t="s">
        <v>14</v>
      </c>
      <c r="D271" s="0" t="s">
        <v>15</v>
      </c>
      <c r="E271" s="0" t="str">
        <f aca="false">IF(TYPE($H271)=2,VLOOKUP(H271,Классификатор!$A$7:$F$480,4,FALSE()),T("-"))</f>
        <v>-</v>
      </c>
      <c r="H271" s="0" t="e">
        <f aca="false">INDEX(Классификатор!$A$7:$A$479,Легенда!K271)</f>
        <v>#N/A</v>
      </c>
      <c r="K271" s="0" t="e">
        <f aca="false">MATCH(B271,Классификатор!$B$7:$B$479,0)</f>
        <v>#N/A</v>
      </c>
      <c r="L271" s="0" t="str">
        <f aca="false">IF(TYPE($H271)=2,INDEX(Классификатор!$E$7:$E$479,Легенда!$K271),T("-"))</f>
        <v>-</v>
      </c>
    </row>
    <row r="272" customFormat="false" ht="12.75" hidden="false" customHeight="false" outlineLevel="0" collapsed="false">
      <c r="A272" s="8" t="n">
        <v>248</v>
      </c>
      <c r="B272" s="0" t="s">
        <v>212</v>
      </c>
      <c r="C272" s="0" t="n">
        <v>3950</v>
      </c>
      <c r="D272" s="0" t="s">
        <v>15</v>
      </c>
      <c r="E272" s="0" t="str">
        <f aca="false">IF(TYPE($H272)=2,VLOOKUP(H272,Классификатор!$A$7:$F$480,4,FALSE()),T("-"))</f>
        <v>-</v>
      </c>
      <c r="H272" s="0" t="str">
        <f aca="false">INDEX(Классификатор!$A$7:$A$479,Легенда!K272)</f>
        <v>1.6.7</v>
      </c>
      <c r="K272" s="0" t="n">
        <f aca="false">MATCH(B272,Классификатор!$B$7:$B$479,0)</f>
        <v>338</v>
      </c>
      <c r="L272" s="0" t="str">
        <f aca="false">IF(TYPE($H272)=2,INDEX(Классификатор!$E$7:$E$479,Легенда!$K272),T("-"))</f>
        <v>-</v>
      </c>
    </row>
    <row r="273" customFormat="false" ht="12.75" hidden="false" customHeight="false" outlineLevel="0" collapsed="false">
      <c r="A273" s="8" t="n">
        <v>249</v>
      </c>
      <c r="B273" s="0" t="s">
        <v>213</v>
      </c>
      <c r="C273" s="0" t="n">
        <v>4100</v>
      </c>
      <c r="D273" s="0" t="s">
        <v>18</v>
      </c>
      <c r="E273" s="0" t="str">
        <f aca="false">IF(TYPE($H273)=2,VLOOKUP(H273,Классификатор!$A$7:$F$480,4,FALSE()),T("-"))</f>
        <v>-</v>
      </c>
      <c r="H273" s="0" t="str">
        <f aca="false">INDEX(Классификатор!$A$7:$A$479,Легенда!K273)</f>
        <v>1.6.8</v>
      </c>
      <c r="K273" s="0" t="n">
        <f aca="false">MATCH(B273,Классификатор!$B$7:$B$479,0)</f>
        <v>340</v>
      </c>
      <c r="L273" s="0" t="str">
        <f aca="false">IF(TYPE($H273)=2,INDEX(Классификатор!$E$7:$E$479,Легенда!$K273),T("-"))</f>
        <v>-</v>
      </c>
    </row>
    <row r="274" customFormat="false" ht="12.75" hidden="false" customHeight="false" outlineLevel="0" collapsed="false">
      <c r="A274" s="8" t="s">
        <v>214</v>
      </c>
      <c r="B274" s="0" t="s">
        <v>215</v>
      </c>
      <c r="C274" s="0" t="n">
        <v>4100</v>
      </c>
      <c r="D274" s="0" t="s">
        <v>16</v>
      </c>
      <c r="E274" s="0" t="str">
        <f aca="false">IF(TYPE($H274)=2,VLOOKUP(H274,Классификатор!$A$7:$F$480,4,FALSE()),T("-"))</f>
        <v>-</v>
      </c>
      <c r="H274" s="0" t="str">
        <f aca="false">INDEX(Классификатор!$A$7:$A$479,Легенда!K274)</f>
        <v>1.7.3</v>
      </c>
      <c r="K274" s="0" t="n">
        <f aca="false">MATCH(B274,Классификатор!$B$7:$B$479,0)</f>
        <v>349</v>
      </c>
      <c r="L274" s="0" t="str">
        <f aca="false">IF(TYPE($H274)=2,INDEX(Классификатор!$E$7:$E$479,Легенда!$K274),T("-"))</f>
        <v>-</v>
      </c>
    </row>
    <row r="275" customFormat="false" ht="12.75" hidden="false" customHeight="false" outlineLevel="0" collapsed="false">
      <c r="A275" s="8" t="n">
        <v>250</v>
      </c>
      <c r="C275" s="0" t="s">
        <v>14</v>
      </c>
      <c r="D275" s="0" t="s">
        <v>15</v>
      </c>
      <c r="E275" s="0" t="str">
        <f aca="false">IF(TYPE($H275)=2,VLOOKUP(H275,Классификатор!$A$7:$F$480,4,FALSE()),T("-"))</f>
        <v>-</v>
      </c>
      <c r="H275" s="0" t="e">
        <f aca="false">INDEX(Классификатор!$A$7:$A$479,Легенда!K275)</f>
        <v>#N/A</v>
      </c>
      <c r="K275" s="0" t="e">
        <f aca="false">MATCH(B275,Классификатор!$B$7:$B$479,0)</f>
        <v>#N/A</v>
      </c>
      <c r="L275" s="0" t="str">
        <f aca="false">IF(TYPE($H275)=2,INDEX(Классификатор!$E$7:$E$479,Легенда!$K275),T("-"))</f>
        <v>-</v>
      </c>
    </row>
    <row r="276" customFormat="false" ht="12.75" hidden="false" customHeight="false" outlineLevel="0" collapsed="false">
      <c r="A276" s="8" t="n">
        <v>251</v>
      </c>
      <c r="B276" s="0" t="s">
        <v>216</v>
      </c>
      <c r="C276" s="0" t="n">
        <v>3964</v>
      </c>
      <c r="D276" s="0" t="s">
        <v>16</v>
      </c>
      <c r="E276" s="0" t="str">
        <f aca="false">IF(TYPE($H276)=2,VLOOKUP(H276,Классификатор!$A$7:$F$480,4,FALSE()),T("-"))</f>
        <v>-</v>
      </c>
      <c r="F276" s="0" t="s">
        <v>217</v>
      </c>
      <c r="H276" s="0" t="str">
        <f aca="false">INDEX(Классификатор!$A$7:$A$479,Легенда!K276)</f>
        <v>1.1.43</v>
      </c>
      <c r="I276" s="0" t="s">
        <v>21</v>
      </c>
      <c r="K276" s="0" t="n">
        <f aca="false">MATCH(B276,Классификатор!$B$7:$B$479,0)</f>
        <v>72</v>
      </c>
      <c r="L276" s="0" t="str">
        <f aca="false">IF(TYPE($H276)=2,INDEX(Классификатор!$E$7:$E$479,Легенда!$K276),T("-"))</f>
        <v>-</v>
      </c>
    </row>
    <row r="277" customFormat="false" ht="12.75" hidden="false" customHeight="false" outlineLevel="0" collapsed="false">
      <c r="A277" s="8" t="n">
        <v>252</v>
      </c>
      <c r="B277" s="0" t="s">
        <v>218</v>
      </c>
      <c r="C277" s="0" t="n">
        <v>3950</v>
      </c>
      <c r="D277" s="0" t="s">
        <v>15</v>
      </c>
      <c r="E277" s="0" t="str">
        <f aca="false">IF(TYPE($H277)=2,VLOOKUP(H277,Классификатор!$A$7:$F$480,4,FALSE()),T("-"))</f>
        <v>-</v>
      </c>
      <c r="H277" s="0" t="str">
        <f aca="false">INDEX(Классификатор!$A$7:$A$479,Легенда!K277)</f>
        <v>1.1.44</v>
      </c>
      <c r="K277" s="0" t="n">
        <f aca="false">MATCH(B277,Классификатор!$B$7:$B$479,0)</f>
        <v>74</v>
      </c>
      <c r="L277" s="0" t="str">
        <f aca="false">IF(TYPE($H277)=2,INDEX(Классификатор!$E$7:$E$479,Легенда!$K277),T("-"))</f>
        <v>-</v>
      </c>
    </row>
    <row r="278" customFormat="false" ht="12.75" hidden="false" customHeight="false" outlineLevel="0" collapsed="false">
      <c r="A278" s="8" t="n">
        <v>253</v>
      </c>
      <c r="C278" s="0" t="s">
        <v>14</v>
      </c>
      <c r="D278" s="0" t="s">
        <v>15</v>
      </c>
      <c r="E278" s="0" t="str">
        <f aca="false">IF(TYPE($H278)=2,VLOOKUP(H278,Классификатор!$A$7:$F$480,4,FALSE()),T("-"))</f>
        <v>-</v>
      </c>
      <c r="H278" s="0" t="e">
        <f aca="false">INDEX(Классификатор!$A$7:$A$479,Легенда!K278)</f>
        <v>#N/A</v>
      </c>
      <c r="K278" s="0" t="e">
        <f aca="false">MATCH(B278,Классификатор!$B$7:$B$479,0)</f>
        <v>#N/A</v>
      </c>
      <c r="L278" s="0" t="str">
        <f aca="false">IF(TYPE($H278)=2,INDEX(Классификатор!$E$7:$E$479,Легенда!$K278),T("-"))</f>
        <v>-</v>
      </c>
    </row>
    <row r="279" customFormat="false" ht="12.75" hidden="false" customHeight="false" outlineLevel="0" collapsed="false">
      <c r="A279" s="8" t="n">
        <v>254</v>
      </c>
      <c r="C279" s="0" t="s">
        <v>14</v>
      </c>
      <c r="D279" s="0" t="s">
        <v>16</v>
      </c>
      <c r="E279" s="0" t="str">
        <f aca="false">IF(TYPE($H279)=2,VLOOKUP(H279,Классификатор!$A$7:$F$480,4,FALSE()),T("-"))</f>
        <v>-</v>
      </c>
      <c r="H279" s="0" t="e">
        <f aca="false">INDEX(Классификатор!$A$7:$A$479,Легенда!K279)</f>
        <v>#N/A</v>
      </c>
      <c r="K279" s="0" t="e">
        <f aca="false">MATCH(B279,Классификатор!$B$7:$B$479,0)</f>
        <v>#N/A</v>
      </c>
      <c r="L279" s="0" t="str">
        <f aca="false">IF(TYPE($H279)=2,INDEX(Классификатор!$E$7:$E$479,Легенда!$K279),T("-"))</f>
        <v>-</v>
      </c>
    </row>
    <row r="280" customFormat="false" ht="12.75" hidden="false" customHeight="false" outlineLevel="0" collapsed="false">
      <c r="A280" s="8" t="n">
        <v>255</v>
      </c>
      <c r="C280" s="0" t="s">
        <v>14</v>
      </c>
      <c r="D280" s="0" t="s">
        <v>16</v>
      </c>
      <c r="E280" s="0" t="str">
        <f aca="false">IF(TYPE($H280)=2,VLOOKUP(H280,Классификатор!$A$7:$F$480,4,FALSE()),T("-"))</f>
        <v>-</v>
      </c>
      <c r="H280" s="0" t="e">
        <f aca="false">INDEX(Классификатор!$A$7:$A$479,Легенда!K280)</f>
        <v>#N/A</v>
      </c>
      <c r="K280" s="0" t="e">
        <f aca="false">MATCH(B280,Классификатор!$B$7:$B$479,0)</f>
        <v>#N/A</v>
      </c>
      <c r="L280" s="0" t="str">
        <f aca="false">IF(TYPE($H280)=2,INDEX(Классификатор!$E$7:$E$479,Легенда!$K280),T("-"))</f>
        <v>-</v>
      </c>
    </row>
    <row r="281" customFormat="false" ht="12.75" hidden="false" customHeight="false" outlineLevel="0" collapsed="false">
      <c r="A281" s="8" t="n">
        <v>256</v>
      </c>
      <c r="B281" s="0" t="s">
        <v>219</v>
      </c>
      <c r="C281" s="0" t="n">
        <v>4100</v>
      </c>
      <c r="D281" s="0" t="s">
        <v>18</v>
      </c>
      <c r="E281" s="0" t="str">
        <f aca="false">IF(TYPE($H281)=2,VLOOKUP(H281,Классификатор!$A$7:$F$480,4,FALSE()),T("-"))</f>
        <v>2А*</v>
      </c>
      <c r="H281" s="10" t="s">
        <v>220</v>
      </c>
      <c r="I281" s="10" t="s">
        <v>221</v>
      </c>
      <c r="K281" s="0" t="e">
        <f aca="false">MATCH(B281,Классификатор!$B$7:$B$479,0)</f>
        <v>#N/A</v>
      </c>
      <c r="L281" s="0" t="e">
        <f aca="false">IF(TYPE($H281)=2,INDEX(Классификатор!$E$7:$E$479,Легенда!$K281),T("-"))</f>
        <v>#N/A</v>
      </c>
    </row>
    <row r="282" customFormat="false" ht="12.75" hidden="false" customHeight="false" outlineLevel="0" collapsed="false">
      <c r="A282" s="8" t="n">
        <v>257</v>
      </c>
      <c r="C282" s="0" t="s">
        <v>14</v>
      </c>
      <c r="D282" s="0" t="s">
        <v>15</v>
      </c>
      <c r="E282" s="0" t="str">
        <f aca="false">IF(TYPE($H282)=2,VLOOKUP(H282,Классификатор!$A$7:$F$480,4,FALSE()),T("-"))</f>
        <v>-</v>
      </c>
      <c r="H282" s="0" t="e">
        <f aca="false">INDEX(Классификатор!$A$7:$A$479,Легенда!K282)</f>
        <v>#N/A</v>
      </c>
      <c r="K282" s="0" t="e">
        <f aca="false">MATCH(B282,Классификатор!$B$7:$B$479,0)</f>
        <v>#N/A</v>
      </c>
      <c r="L282" s="0" t="str">
        <f aca="false">IF(TYPE($H282)=2,INDEX(Классификатор!$E$7:$E$479,Легенда!$K282),T("-"))</f>
        <v>-</v>
      </c>
    </row>
    <row r="283" customFormat="false" ht="12.75" hidden="false" customHeight="false" outlineLevel="0" collapsed="false">
      <c r="A283" s="8" t="n">
        <v>258</v>
      </c>
      <c r="C283" s="0" t="s">
        <v>14</v>
      </c>
      <c r="D283" s="0" t="s">
        <v>18</v>
      </c>
      <c r="E283" s="0" t="str">
        <f aca="false">IF(TYPE($H283)=2,VLOOKUP(H283,Классификатор!$A$7:$F$480,4,FALSE()),T("-"))</f>
        <v>-</v>
      </c>
      <c r="H283" s="0" t="e">
        <f aca="false">INDEX(Классификатор!$A$7:$A$479,Легенда!K283)</f>
        <v>#N/A</v>
      </c>
      <c r="K283" s="0" t="e">
        <f aca="false">MATCH(B283,Классификатор!$B$7:$B$479,0)</f>
        <v>#N/A</v>
      </c>
      <c r="L283" s="0" t="str">
        <f aca="false">IF(TYPE($H283)=2,INDEX(Классификатор!$E$7:$E$479,Легенда!$K283),T("-"))</f>
        <v>-</v>
      </c>
    </row>
    <row r="284" customFormat="false" ht="12.75" hidden="false" customHeight="false" outlineLevel="0" collapsed="false">
      <c r="A284" s="8" t="n">
        <v>259</v>
      </c>
      <c r="B284" s="0" t="s">
        <v>222</v>
      </c>
      <c r="C284" s="0" t="n">
        <v>4200</v>
      </c>
      <c r="D284" s="0" t="s">
        <v>15</v>
      </c>
      <c r="E284" s="0" t="str">
        <f aca="false">IF(TYPE($H284)=2,VLOOKUP(H284,Классификатор!$A$7:$F$480,4,FALSE()),T("-"))</f>
        <v>-</v>
      </c>
      <c r="H284" s="0" t="str">
        <f aca="false">INDEX(Классификатор!$A$7:$A$479,Легенда!K284)</f>
        <v>1.7.4</v>
      </c>
      <c r="K284" s="0" t="n">
        <f aca="false">MATCH(B284,Классификатор!$B$7:$B$479,0)</f>
        <v>351</v>
      </c>
      <c r="L284" s="0" t="str">
        <f aca="false">IF(TYPE($H284)=2,INDEX(Классификатор!$E$7:$E$479,Легенда!$K284),T("-"))</f>
        <v>-</v>
      </c>
    </row>
    <row r="285" customFormat="false" ht="12.75" hidden="false" customHeight="false" outlineLevel="0" collapsed="false">
      <c r="A285" s="8" t="n">
        <v>260</v>
      </c>
      <c r="B285" s="0" t="s">
        <v>223</v>
      </c>
      <c r="C285" s="0" t="n">
        <v>4000</v>
      </c>
      <c r="D285" s="0" t="s">
        <v>15</v>
      </c>
      <c r="E285" s="0" t="str">
        <f aca="false">IF(TYPE($H285)=2,VLOOKUP(H285,Классификатор!$A$7:$F$480,4,FALSE()),T("-"))</f>
        <v>-</v>
      </c>
      <c r="H285" s="0" t="str">
        <f aca="false">INDEX(Классификатор!$A$7:$A$479,Легенда!K285)</f>
        <v>1.7.5</v>
      </c>
      <c r="K285" s="0" t="n">
        <f aca="false">MATCH(B285,Классификатор!$B$7:$B$479,0)</f>
        <v>353</v>
      </c>
      <c r="L285" s="0" t="str">
        <f aca="false">IF(TYPE($H285)=2,INDEX(Классификатор!$E$7:$E$479,Легенда!$K285),T("-"))</f>
        <v>-</v>
      </c>
    </row>
    <row r="286" customFormat="false" ht="12.75" hidden="false" customHeight="false" outlineLevel="0" collapsed="false">
      <c r="A286" s="8" t="n">
        <v>261</v>
      </c>
      <c r="C286" s="0" t="s">
        <v>14</v>
      </c>
      <c r="D286" s="0" t="s">
        <v>61</v>
      </c>
      <c r="E286" s="0" t="str">
        <f aca="false">IF(TYPE($H286)=2,VLOOKUP(H286,Классификатор!$A$7:$F$480,4,FALSE()),T("-"))</f>
        <v>-</v>
      </c>
      <c r="H286" s="0" t="e">
        <f aca="false">INDEX(Классификатор!$A$7:$A$479,Легенда!K286)</f>
        <v>#N/A</v>
      </c>
      <c r="K286" s="0" t="e">
        <f aca="false">MATCH(B286,Классификатор!$B$7:$B$479,0)</f>
        <v>#N/A</v>
      </c>
      <c r="L286" s="0" t="str">
        <f aca="false">IF(TYPE($H286)=2,INDEX(Классификатор!$E$7:$E$479,Легенда!$K286),T("-"))</f>
        <v>-</v>
      </c>
    </row>
    <row r="287" customFormat="false" ht="12.75" hidden="false" customHeight="false" outlineLevel="0" collapsed="false">
      <c r="A287" s="8" t="n">
        <v>262</v>
      </c>
      <c r="C287" s="0" t="s">
        <v>14</v>
      </c>
      <c r="D287" s="0" t="s">
        <v>61</v>
      </c>
      <c r="E287" s="0" t="str">
        <f aca="false">IF(TYPE($H287)=2,VLOOKUP(H287,Классификатор!$A$7:$F$480,4,FALSE()),T("-"))</f>
        <v>-</v>
      </c>
      <c r="H287" s="0" t="e">
        <f aca="false">INDEX(Классификатор!$A$7:$A$479,Легенда!K287)</f>
        <v>#N/A</v>
      </c>
      <c r="K287" s="0" t="e">
        <f aca="false">MATCH(B287,Классификатор!$B$7:$B$479,0)</f>
        <v>#N/A</v>
      </c>
      <c r="L287" s="0" t="str">
        <f aca="false">IF(TYPE($H287)=2,INDEX(Классификатор!$E$7:$E$479,Легенда!$K287),T("-"))</f>
        <v>-</v>
      </c>
    </row>
    <row r="288" customFormat="false" ht="12.75" hidden="false" customHeight="false" outlineLevel="0" collapsed="false">
      <c r="A288" s="8" t="n">
        <v>263</v>
      </c>
      <c r="C288" s="0" t="s">
        <v>14</v>
      </c>
      <c r="D288" s="0" t="s">
        <v>18</v>
      </c>
      <c r="E288" s="0" t="str">
        <f aca="false">IF(TYPE($H288)=2,VLOOKUP(H288,Классификатор!$A$7:$F$480,4,FALSE()),T("-"))</f>
        <v>-</v>
      </c>
      <c r="H288" s="0" t="e">
        <f aca="false">INDEX(Классификатор!$A$7:$A$479,Легенда!K288)</f>
        <v>#N/A</v>
      </c>
      <c r="K288" s="0" t="e">
        <f aca="false">MATCH(B288,Классификатор!$B$7:$B$479,0)</f>
        <v>#N/A</v>
      </c>
      <c r="L288" s="0" t="str">
        <f aca="false">IF(TYPE($H288)=2,INDEX(Классификатор!$E$7:$E$479,Легенда!$K288),T("-"))</f>
        <v>-</v>
      </c>
    </row>
    <row r="289" customFormat="false" ht="12.75" hidden="false" customHeight="false" outlineLevel="0" collapsed="false">
      <c r="A289" s="8" t="s">
        <v>224</v>
      </c>
      <c r="B289" s="0" t="s">
        <v>225</v>
      </c>
      <c r="C289" s="0" t="n">
        <v>4100</v>
      </c>
      <c r="D289" s="0" t="s">
        <v>20</v>
      </c>
      <c r="E289" s="0" t="str">
        <f aca="false">IF(TYPE($H289)=2,VLOOKUP(H289,Классификатор!$A$7:$F$480,4,FALSE()),T("-"))</f>
        <v>-</v>
      </c>
      <c r="H289" s="0" t="str">
        <f aca="false">INDEX(Классификатор!$A$7:$A$479,Легенда!K289)</f>
        <v>1.7.6</v>
      </c>
      <c r="K289" s="0" t="n">
        <f aca="false">MATCH(B289,Классификатор!$B$7:$B$479,0)</f>
        <v>355</v>
      </c>
      <c r="L289" s="0" t="str">
        <f aca="false">IF(TYPE($H289)=2,INDEX(Классификатор!$E$7:$E$479,Легенда!$K289),T("-"))</f>
        <v>-</v>
      </c>
    </row>
    <row r="290" customFormat="false" ht="12.75" hidden="false" customHeight="false" outlineLevel="0" collapsed="false">
      <c r="A290" s="8" t="n">
        <v>264</v>
      </c>
      <c r="C290" s="0" t="s">
        <v>14</v>
      </c>
      <c r="D290" s="0" t="s">
        <v>18</v>
      </c>
      <c r="E290" s="0" t="str">
        <f aca="false">IF(TYPE($H290)=2,VLOOKUP(H290,Классификатор!$A$7:$F$480,4,FALSE()),T("-"))</f>
        <v>-</v>
      </c>
      <c r="H290" s="0" t="e">
        <f aca="false">INDEX(Классификатор!$A$7:$A$479,Легенда!K290)</f>
        <v>#N/A</v>
      </c>
      <c r="K290" s="0" t="e">
        <f aca="false">MATCH(B290,Классификатор!$B$7:$B$479,0)</f>
        <v>#N/A</v>
      </c>
      <c r="L290" s="0" t="str">
        <f aca="false">IF(TYPE($H290)=2,INDEX(Классификатор!$E$7:$E$479,Легенда!$K290),T("-"))</f>
        <v>-</v>
      </c>
    </row>
    <row r="291" customFormat="false" ht="12.75" hidden="false" customHeight="false" outlineLevel="0" collapsed="false">
      <c r="A291" s="8" t="n">
        <v>265</v>
      </c>
      <c r="C291" s="0" t="s">
        <v>14</v>
      </c>
      <c r="D291" s="0" t="s">
        <v>15</v>
      </c>
      <c r="E291" s="0" t="str">
        <f aca="false">IF(TYPE($H291)=2,VLOOKUP(H291,Классификатор!$A$7:$F$480,4,FALSE()),T("-"))</f>
        <v>-</v>
      </c>
      <c r="H291" s="0" t="e">
        <f aca="false">INDEX(Классификатор!$A$7:$A$479,Легенда!K291)</f>
        <v>#N/A</v>
      </c>
      <c r="K291" s="0" t="e">
        <f aca="false">MATCH(B291,Классификатор!$B$7:$B$479,0)</f>
        <v>#N/A</v>
      </c>
      <c r="L291" s="0" t="str">
        <f aca="false">IF(TYPE($H291)=2,INDEX(Классификатор!$E$7:$E$479,Легенда!$K291),T("-"))</f>
        <v>-</v>
      </c>
    </row>
    <row r="292" customFormat="false" ht="12.75" hidden="false" customHeight="false" outlineLevel="0" collapsed="false">
      <c r="A292" s="8" t="n">
        <v>266</v>
      </c>
      <c r="B292" s="0" t="s">
        <v>226</v>
      </c>
      <c r="C292" s="0" t="n">
        <v>4000</v>
      </c>
      <c r="D292" s="0" t="s">
        <v>15</v>
      </c>
      <c r="E292" s="0" t="str">
        <f aca="false">IF(TYPE($H292)=2,VLOOKUP(H292,Классификатор!$A$7:$F$480,4,FALSE()),T("-"))</f>
        <v>-</v>
      </c>
      <c r="F292" s="0" t="s">
        <v>227</v>
      </c>
      <c r="H292" s="0" t="str">
        <f aca="false">INDEX(Классификатор!$A$7:$A$479,Легенда!K292)</f>
        <v>1.1.48</v>
      </c>
      <c r="K292" s="0" t="n">
        <f aca="false">MATCH(B292,Классификатор!$B$7:$B$479,0)</f>
        <v>82</v>
      </c>
      <c r="L292" s="0" t="str">
        <f aca="false">IF(TYPE($H292)=2,INDEX(Классификатор!$E$7:$E$479,Легенда!$K292),T("-"))</f>
        <v>-</v>
      </c>
    </row>
    <row r="293" customFormat="false" ht="12.75" hidden="false" customHeight="false" outlineLevel="0" collapsed="false">
      <c r="A293" s="8" t="n">
        <v>267</v>
      </c>
      <c r="B293" s="0" t="s">
        <v>228</v>
      </c>
      <c r="C293" s="0" t="n">
        <v>4000</v>
      </c>
      <c r="D293" s="0" t="s">
        <v>15</v>
      </c>
      <c r="E293" s="0" t="str">
        <f aca="false">IF(TYPE($H293)=2,VLOOKUP(H293,Классификатор!$A$7:$F$480,4,FALSE()),T("-"))</f>
        <v>-</v>
      </c>
      <c r="H293" s="0" t="str">
        <f aca="false">INDEX(Классификатор!$A$7:$A$479,Легенда!K293)</f>
        <v>1.1.49</v>
      </c>
      <c r="K293" s="0" t="n">
        <f aca="false">MATCH(B293,Классификатор!$B$7:$B$479,0)</f>
        <v>84</v>
      </c>
      <c r="L293" s="0" t="str">
        <f aca="false">IF(TYPE($H293)=2,INDEX(Классификатор!$E$7:$E$479,Легенда!$K293),T("-"))</f>
        <v>-</v>
      </c>
    </row>
    <row r="294" customFormat="false" ht="12.75" hidden="false" customHeight="false" outlineLevel="0" collapsed="false">
      <c r="A294" s="8" t="n">
        <v>268</v>
      </c>
      <c r="B294" s="0" t="s">
        <v>229</v>
      </c>
      <c r="C294" s="0" t="n">
        <v>4000</v>
      </c>
      <c r="D294" s="0" t="s">
        <v>15</v>
      </c>
      <c r="E294" s="0" t="str">
        <f aca="false">IF(TYPE($H294)=2,VLOOKUP(H294,Классификатор!$A$7:$F$480,4,FALSE()),T("-"))</f>
        <v>-</v>
      </c>
      <c r="H294" s="0" t="str">
        <f aca="false">INDEX(Классификатор!$A$7:$A$479,Легенда!K294)</f>
        <v>1.7.7</v>
      </c>
      <c r="K294" s="0" t="n">
        <f aca="false">MATCH(B294,Классификатор!$B$7:$B$479,0)</f>
        <v>357</v>
      </c>
      <c r="L294" s="0" t="str">
        <f aca="false">IF(TYPE($H294)=2,INDEX(Классификатор!$E$7:$E$479,Легенда!$K294),T("-"))</f>
        <v>-</v>
      </c>
    </row>
    <row r="295" customFormat="false" ht="12.75" hidden="false" customHeight="false" outlineLevel="0" collapsed="false">
      <c r="A295" s="8" t="s">
        <v>230</v>
      </c>
      <c r="B295" s="0" t="s">
        <v>231</v>
      </c>
      <c r="C295" s="0" t="n">
        <v>3900</v>
      </c>
      <c r="D295" s="0" t="s">
        <v>15</v>
      </c>
      <c r="E295" s="0" t="str">
        <f aca="false">IF(TYPE($H295)=2,VLOOKUP(H295,Классификатор!$A$7:$F$480,4,FALSE()),T("-"))</f>
        <v>-</v>
      </c>
      <c r="H295" s="0" t="str">
        <f aca="false">INDEX(Классификатор!$A$7:$A$479,Легенда!K295)</f>
        <v>1.7.8</v>
      </c>
      <c r="K295" s="0" t="n">
        <f aca="false">MATCH(B295,Классификатор!$B$7:$B$479,0)</f>
        <v>359</v>
      </c>
      <c r="L295" s="0" t="str">
        <f aca="false">IF(TYPE($H295)=2,INDEX(Классификатор!$E$7:$E$479,Легенда!$K295),T("-"))</f>
        <v>-</v>
      </c>
    </row>
    <row r="296" customFormat="false" ht="12.75" hidden="false" customHeight="false" outlineLevel="0" collapsed="false">
      <c r="A296" s="8" t="n">
        <v>269</v>
      </c>
      <c r="B296" s="0" t="s">
        <v>232</v>
      </c>
      <c r="C296" s="0" t="n">
        <v>4000</v>
      </c>
      <c r="D296" s="0" t="s">
        <v>15</v>
      </c>
      <c r="E296" s="0" t="str">
        <f aca="false">IF(TYPE($H296)=2,VLOOKUP(H296,Классификатор!$A$7:$F$480,4,FALSE()),T("-"))</f>
        <v>-</v>
      </c>
      <c r="H296" s="0" t="str">
        <f aca="false">INDEX(Классификатор!$A$7:$A$479,Легенда!K296)</f>
        <v>1.7.10</v>
      </c>
      <c r="K296" s="0" t="n">
        <f aca="false">MATCH(B296,Классификатор!$B$7:$B$479,0)</f>
        <v>363</v>
      </c>
      <c r="L296" s="0" t="str">
        <f aca="false">IF(TYPE($H296)=2,INDEX(Классификатор!$E$7:$E$479,Легенда!$K296),T("-"))</f>
        <v>-</v>
      </c>
    </row>
    <row r="297" customFormat="false" ht="12.75" hidden="false" customHeight="false" outlineLevel="0" collapsed="false">
      <c r="A297" s="8" t="s">
        <v>233</v>
      </c>
      <c r="B297" s="0" t="s">
        <v>234</v>
      </c>
      <c r="C297" s="0" t="n">
        <v>3950</v>
      </c>
      <c r="D297" s="0" t="s">
        <v>15</v>
      </c>
      <c r="E297" s="0" t="str">
        <f aca="false">IF(TYPE($H297)=2,VLOOKUP(H297,Классификатор!$A$7:$F$480,4,FALSE()),T("-"))</f>
        <v>-</v>
      </c>
      <c r="H297" s="0" t="str">
        <f aca="false">INDEX(Классификатор!$A$7:$A$479,Легенда!K297)</f>
        <v>1.7.9</v>
      </c>
      <c r="K297" s="0" t="n">
        <f aca="false">MATCH(B297,Классификатор!$B$7:$B$479,0)</f>
        <v>361</v>
      </c>
      <c r="L297" s="0" t="str">
        <f aca="false">IF(TYPE($H297)=2,INDEX(Классификатор!$E$7:$E$479,Легенда!$K297),T("-"))</f>
        <v>-</v>
      </c>
    </row>
    <row r="298" customFormat="false" ht="12.75" hidden="false" customHeight="false" outlineLevel="0" collapsed="false">
      <c r="A298" s="8" t="n">
        <v>270</v>
      </c>
      <c r="B298" s="0" t="s">
        <v>235</v>
      </c>
      <c r="C298" s="0" t="n">
        <v>4000</v>
      </c>
      <c r="D298" s="0" t="s">
        <v>18</v>
      </c>
      <c r="E298" s="0" t="str">
        <f aca="false">IF(TYPE($H298)=2,VLOOKUP(H298,Классификатор!$A$7:$F$480,4,FALSE()),T("-"))</f>
        <v>-</v>
      </c>
      <c r="H298" s="0" t="str">
        <f aca="false">INDEX(Классификатор!$A$7:$A$479,Легенда!K298)</f>
        <v>1.7.11</v>
      </c>
      <c r="K298" s="0" t="n">
        <f aca="false">MATCH(B298,Классификатор!$B$7:$B$479,0)</f>
        <v>364</v>
      </c>
      <c r="L298" s="0" t="str">
        <f aca="false">IF(TYPE($H298)=2,INDEX(Классификатор!$E$7:$E$479,Легенда!$K298),T("-"))</f>
        <v>-</v>
      </c>
    </row>
    <row r="299" customFormat="false" ht="12.75" hidden="false" customHeight="false" outlineLevel="0" collapsed="false">
      <c r="A299" s="8" t="n">
        <v>271</v>
      </c>
      <c r="C299" s="0" t="s">
        <v>14</v>
      </c>
      <c r="D299" s="0" t="s">
        <v>15</v>
      </c>
      <c r="E299" s="0" t="str">
        <f aca="false">IF(TYPE($H299)=2,VLOOKUP(H299,Классификатор!$A$7:$F$480,4,FALSE()),T("-"))</f>
        <v>-</v>
      </c>
      <c r="H299" s="0" t="e">
        <f aca="false">INDEX(Классификатор!$A$7:$A$479,Легенда!K299)</f>
        <v>#N/A</v>
      </c>
      <c r="K299" s="0" t="e">
        <f aca="false">MATCH(B299,Классификатор!$B$7:$B$479,0)</f>
        <v>#N/A</v>
      </c>
      <c r="L299" s="0" t="str">
        <f aca="false">IF(TYPE($H299)=2,INDEX(Классификатор!$E$7:$E$479,Легенда!$K299),T("-"))</f>
        <v>-</v>
      </c>
    </row>
    <row r="300" customFormat="false" ht="12.75" hidden="false" customHeight="false" outlineLevel="0" collapsed="false">
      <c r="A300" s="8" t="n">
        <v>272</v>
      </c>
      <c r="B300" s="0" t="s">
        <v>236</v>
      </c>
      <c r="C300" s="0" t="n">
        <v>3900</v>
      </c>
      <c r="D300" s="0" t="s">
        <v>15</v>
      </c>
      <c r="E300" s="0" t="str">
        <f aca="false">IF(TYPE($H300)=2,VLOOKUP(H300,Классификатор!$A$7:$F$480,4,FALSE()),T("-"))</f>
        <v>-</v>
      </c>
      <c r="H300" s="0" t="str">
        <f aca="false">INDEX(Классификатор!$A$7:$A$479,Легенда!K300)</f>
        <v>1.7.12</v>
      </c>
      <c r="K300" s="0" t="n">
        <f aca="false">MATCH(B300,Классификатор!$B$7:$B$479,0)</f>
        <v>366</v>
      </c>
      <c r="L300" s="0" t="str">
        <f aca="false">IF(TYPE($H300)=2,INDEX(Классификатор!$E$7:$E$479,Легенда!$K300),T("-"))</f>
        <v>-</v>
      </c>
    </row>
    <row r="301" customFormat="false" ht="12.75" hidden="false" customHeight="false" outlineLevel="0" collapsed="false">
      <c r="A301" s="8" t="n">
        <v>273</v>
      </c>
      <c r="C301" s="0" t="s">
        <v>14</v>
      </c>
      <c r="D301" s="0" t="s">
        <v>15</v>
      </c>
      <c r="E301" s="0" t="str">
        <f aca="false">IF(TYPE($H301)=2,VLOOKUP(H301,Классификатор!$A$7:$F$480,4,FALSE()),T("-"))</f>
        <v>-</v>
      </c>
      <c r="H301" s="0" t="e">
        <f aca="false">INDEX(Классификатор!$A$7:$A$479,Легенда!K301)</f>
        <v>#N/A</v>
      </c>
      <c r="K301" s="0" t="e">
        <f aca="false">MATCH(B301,Классификатор!$B$7:$B$479,0)</f>
        <v>#N/A</v>
      </c>
      <c r="L301" s="0" t="str">
        <f aca="false">IF(TYPE($H301)=2,INDEX(Классификатор!$E$7:$E$479,Легенда!$K301),T("-"))</f>
        <v>-</v>
      </c>
    </row>
    <row r="302" customFormat="false" ht="12.75" hidden="false" customHeight="false" outlineLevel="0" collapsed="false">
      <c r="A302" s="8" t="n">
        <v>274</v>
      </c>
      <c r="C302" s="0" t="s">
        <v>14</v>
      </c>
      <c r="D302" s="0" t="s">
        <v>16</v>
      </c>
      <c r="E302" s="0" t="str">
        <f aca="false">IF(TYPE($H302)=2,VLOOKUP(H302,Классификатор!$A$7:$F$480,4,FALSE()),T("-"))</f>
        <v>-</v>
      </c>
      <c r="H302" s="0" t="e">
        <f aca="false">INDEX(Классификатор!$A$7:$A$479,Легенда!K302)</f>
        <v>#N/A</v>
      </c>
      <c r="K302" s="0" t="e">
        <f aca="false">MATCH(B302,Классификатор!$B$7:$B$479,0)</f>
        <v>#N/A</v>
      </c>
      <c r="L302" s="0" t="str">
        <f aca="false">IF(TYPE($H302)=2,INDEX(Классификатор!$E$7:$E$479,Легенда!$K302),T("-"))</f>
        <v>-</v>
      </c>
    </row>
    <row r="303" customFormat="false" ht="12.75" hidden="false" customHeight="false" outlineLevel="0" collapsed="false">
      <c r="A303" s="8" t="n">
        <v>275</v>
      </c>
      <c r="C303" s="0" t="s">
        <v>14</v>
      </c>
      <c r="D303" s="0" t="s">
        <v>15</v>
      </c>
      <c r="E303" s="0" t="str">
        <f aca="false">IF(TYPE($H303)=2,VLOOKUP(H303,Классификатор!$A$7:$F$480,4,FALSE()),T("-"))</f>
        <v>-</v>
      </c>
      <c r="H303" s="0" t="e">
        <f aca="false">INDEX(Классификатор!$A$7:$A$479,Легенда!K303)</f>
        <v>#N/A</v>
      </c>
      <c r="K303" s="0" t="e">
        <f aca="false">MATCH(B303,Классификатор!$B$7:$B$479,0)</f>
        <v>#N/A</v>
      </c>
      <c r="L303" s="0" t="str">
        <f aca="false">IF(TYPE($H303)=2,INDEX(Классификатор!$E$7:$E$479,Легенда!$K303),T("-"))</f>
        <v>-</v>
      </c>
    </row>
    <row r="304" customFormat="false" ht="12.75" hidden="false" customHeight="false" outlineLevel="0" collapsed="false">
      <c r="A304" s="8" t="n">
        <v>276</v>
      </c>
      <c r="B304" s="0" t="s">
        <v>237</v>
      </c>
      <c r="C304" s="0" t="s">
        <v>14</v>
      </c>
      <c r="D304" s="0" t="s">
        <v>18</v>
      </c>
      <c r="E304" s="0" t="str">
        <f aca="false">IF(TYPE($H304)=2,VLOOKUP(H304,Классификатор!$A$7:$F$480,4,FALSE()),T("-"))</f>
        <v>-</v>
      </c>
      <c r="H304" s="0" t="str">
        <f aca="false">INDEX(Классификатор!$A$7:$A$479,Легенда!K304)</f>
        <v>1.7.15</v>
      </c>
      <c r="K304" s="0" t="n">
        <f aca="false">MATCH(B304,Классификатор!$B$7:$B$479,0)</f>
        <v>371</v>
      </c>
      <c r="L304" s="0" t="str">
        <f aca="false">IF(TYPE($H304)=2,INDEX(Классификатор!$E$7:$E$479,Легенда!$K304),T("-"))</f>
        <v>-</v>
      </c>
    </row>
    <row r="305" customFormat="false" ht="12.75" hidden="false" customHeight="false" outlineLevel="0" collapsed="false">
      <c r="A305" s="8" t="n">
        <v>277</v>
      </c>
      <c r="C305" s="0" t="s">
        <v>14</v>
      </c>
      <c r="D305" s="0" t="s">
        <v>15</v>
      </c>
      <c r="E305" s="0" t="str">
        <f aca="false">IF(TYPE($H305)=2,VLOOKUP(H305,Классификатор!$A$7:$F$480,4,FALSE()),T("-"))</f>
        <v>-</v>
      </c>
      <c r="H305" s="0" t="e">
        <f aca="false">INDEX(Классификатор!$A$7:$A$479,Легенда!K305)</f>
        <v>#N/A</v>
      </c>
      <c r="K305" s="0" t="e">
        <f aca="false">MATCH(B305,Классификатор!$B$7:$B$479,0)</f>
        <v>#N/A</v>
      </c>
      <c r="L305" s="0" t="str">
        <f aca="false">IF(TYPE($H305)=2,INDEX(Классификатор!$E$7:$E$479,Легенда!$K305),T("-"))</f>
        <v>-</v>
      </c>
    </row>
    <row r="306" customFormat="false" ht="12.75" hidden="false" customHeight="false" outlineLevel="0" collapsed="false">
      <c r="A306" s="8" t="n">
        <v>278</v>
      </c>
      <c r="C306" s="0" t="s">
        <v>14</v>
      </c>
      <c r="D306" s="0" t="s">
        <v>16</v>
      </c>
      <c r="E306" s="0" t="str">
        <f aca="false">IF(TYPE($H306)=2,VLOOKUP(H306,Классификатор!$A$7:$F$480,4,FALSE()),T("-"))</f>
        <v>-</v>
      </c>
      <c r="H306" s="0" t="e">
        <f aca="false">INDEX(Классификатор!$A$7:$A$479,Легенда!K306)</f>
        <v>#N/A</v>
      </c>
      <c r="K306" s="0" t="e">
        <f aca="false">MATCH(B306,Классификатор!$B$7:$B$479,0)</f>
        <v>#N/A</v>
      </c>
      <c r="L306" s="0" t="str">
        <f aca="false">IF(TYPE($H306)=2,INDEX(Классификатор!$E$7:$E$479,Легенда!$K306),T("-"))</f>
        <v>-</v>
      </c>
    </row>
    <row r="307" customFormat="false" ht="12.75" hidden="false" customHeight="false" outlineLevel="0" collapsed="false">
      <c r="A307" s="8" t="n">
        <v>279</v>
      </c>
      <c r="C307" s="0" t="s">
        <v>14</v>
      </c>
      <c r="D307" s="0" t="s">
        <v>16</v>
      </c>
      <c r="E307" s="0" t="str">
        <f aca="false">IF(TYPE($H307)=2,VLOOKUP(H307,Классификатор!$A$7:$F$480,4,FALSE()),T("-"))</f>
        <v>-</v>
      </c>
      <c r="H307" s="0" t="e">
        <f aca="false">INDEX(Классификатор!$A$7:$A$479,Легенда!K307)</f>
        <v>#N/A</v>
      </c>
      <c r="K307" s="0" t="e">
        <f aca="false">MATCH(B307,Классификатор!$B$7:$B$479,0)</f>
        <v>#N/A</v>
      </c>
      <c r="L307" s="0" t="str">
        <f aca="false">IF(TYPE($H307)=2,INDEX(Классификатор!$E$7:$E$479,Легенда!$K307),T("-"))</f>
        <v>-</v>
      </c>
    </row>
    <row r="308" customFormat="false" ht="12.75" hidden="false" customHeight="false" outlineLevel="0" collapsed="false">
      <c r="A308" s="8" t="n">
        <v>280</v>
      </c>
      <c r="B308" s="0" t="s">
        <v>238</v>
      </c>
      <c r="C308" s="0" t="n">
        <v>4050</v>
      </c>
      <c r="D308" s="0" t="s">
        <v>15</v>
      </c>
      <c r="E308" s="0" t="str">
        <f aca="false">IF(TYPE($H308)=2,VLOOKUP(H308,Классификатор!$A$7:$F$480,4,FALSE()),T("-"))</f>
        <v>-</v>
      </c>
      <c r="H308" s="0" t="str">
        <f aca="false">INDEX(Классификатор!$A$7:$A$479,Легенда!K308)</f>
        <v>1.1.50</v>
      </c>
      <c r="K308" s="0" t="n">
        <f aca="false">MATCH(B308,Классификатор!$B$7:$B$479,0)</f>
        <v>86</v>
      </c>
      <c r="L308" s="0" t="str">
        <f aca="false">IF(TYPE($H308)=2,INDEX(Классификатор!$E$7:$E$479,Легенда!$K308),T("-"))</f>
        <v>-</v>
      </c>
    </row>
    <row r="309" customFormat="false" ht="12.75" hidden="false" customHeight="false" outlineLevel="0" collapsed="false">
      <c r="A309" s="8" t="n">
        <v>281</v>
      </c>
      <c r="C309" s="0" t="s">
        <v>14</v>
      </c>
      <c r="D309" s="0" t="s">
        <v>15</v>
      </c>
      <c r="E309" s="0" t="str">
        <f aca="false">IF(TYPE($H309)=2,VLOOKUP(H309,Классификатор!$A$7:$F$480,4,FALSE()),T("-"))</f>
        <v>-</v>
      </c>
      <c r="H309" s="0" t="e">
        <f aca="false">INDEX(Классификатор!$A$7:$A$479,Легенда!K309)</f>
        <v>#N/A</v>
      </c>
      <c r="K309" s="0" t="e">
        <f aca="false">MATCH(B309,Классификатор!$B$7:$B$479,0)</f>
        <v>#N/A</v>
      </c>
      <c r="L309" s="0" t="str">
        <f aca="false">IF(TYPE($H309)=2,INDEX(Классификатор!$E$7:$E$479,Легенда!$K309),T("-"))</f>
        <v>-</v>
      </c>
    </row>
    <row r="310" customFormat="false" ht="12.75" hidden="false" customHeight="false" outlineLevel="0" collapsed="false">
      <c r="A310" s="8" t="n">
        <v>282</v>
      </c>
      <c r="C310" s="0" t="s">
        <v>14</v>
      </c>
      <c r="D310" s="0" t="s">
        <v>16</v>
      </c>
      <c r="E310" s="0" t="str">
        <f aca="false">IF(TYPE($H310)=2,VLOOKUP(H310,Классификатор!$A$7:$F$480,4,FALSE()),T("-"))</f>
        <v>-</v>
      </c>
      <c r="H310" s="0" t="e">
        <f aca="false">INDEX(Классификатор!$A$7:$A$479,Легенда!K310)</f>
        <v>#N/A</v>
      </c>
      <c r="K310" s="0" t="e">
        <f aca="false">MATCH(B310,Классификатор!$B$7:$B$479,0)</f>
        <v>#N/A</v>
      </c>
      <c r="L310" s="0" t="str">
        <f aca="false">IF(TYPE($H310)=2,INDEX(Классификатор!$E$7:$E$479,Легенда!$K310),T("-"))</f>
        <v>-</v>
      </c>
    </row>
    <row r="311" customFormat="false" ht="12.75" hidden="false" customHeight="false" outlineLevel="0" collapsed="false">
      <c r="A311" s="8" t="n">
        <v>283</v>
      </c>
      <c r="C311" s="0" t="s">
        <v>14</v>
      </c>
      <c r="D311" s="0" t="s">
        <v>15</v>
      </c>
      <c r="E311" s="0" t="str">
        <f aca="false">IF(TYPE($H311)=2,VLOOKUP(H311,Классификатор!$A$7:$F$480,4,FALSE()),T("-"))</f>
        <v>-</v>
      </c>
      <c r="H311" s="0" t="e">
        <f aca="false">INDEX(Классификатор!$A$7:$A$479,Легенда!K311)</f>
        <v>#N/A</v>
      </c>
      <c r="K311" s="0" t="e">
        <f aca="false">MATCH(B311,Классификатор!$B$7:$B$479,0)</f>
        <v>#N/A</v>
      </c>
      <c r="L311" s="0" t="str">
        <f aca="false">IF(TYPE($H311)=2,INDEX(Классификатор!$E$7:$E$479,Легенда!$K311),T("-"))</f>
        <v>-</v>
      </c>
    </row>
    <row r="312" customFormat="false" ht="12.75" hidden="false" customHeight="false" outlineLevel="0" collapsed="false">
      <c r="A312" s="8" t="n">
        <v>284</v>
      </c>
      <c r="C312" s="0" t="s">
        <v>14</v>
      </c>
      <c r="D312" s="0" t="s">
        <v>18</v>
      </c>
      <c r="E312" s="0" t="str">
        <f aca="false">IF(TYPE($H312)=2,VLOOKUP(H312,Классификатор!$A$7:$F$480,4,FALSE()),T("-"))</f>
        <v>-</v>
      </c>
      <c r="H312" s="0" t="e">
        <f aca="false">INDEX(Классификатор!$A$7:$A$479,Легенда!K312)</f>
        <v>#N/A</v>
      </c>
      <c r="K312" s="0" t="e">
        <f aca="false">MATCH(B312,Классификатор!$B$7:$B$479,0)</f>
        <v>#N/A</v>
      </c>
      <c r="L312" s="0" t="str">
        <f aca="false">IF(TYPE($H312)=2,INDEX(Классификатор!$E$7:$E$479,Легенда!$K312),T("-"))</f>
        <v>-</v>
      </c>
    </row>
    <row r="313" customFormat="false" ht="12.75" hidden="false" customHeight="false" outlineLevel="0" collapsed="false">
      <c r="A313" s="8" t="n">
        <v>285</v>
      </c>
      <c r="B313" s="0" t="s">
        <v>239</v>
      </c>
      <c r="C313" s="0" t="n">
        <v>4150</v>
      </c>
      <c r="D313" s="0" t="s">
        <v>18</v>
      </c>
      <c r="E313" s="0" t="str">
        <f aca="false">IF(TYPE($H313)=2,VLOOKUP(H313,Классификатор!$A$7:$F$480,4,FALSE()),T("-"))</f>
        <v>-</v>
      </c>
      <c r="H313" s="0" t="str">
        <f aca="false">INDEX(Классификатор!$A$7:$A$479,Легенда!K313)</f>
        <v>1.8.1</v>
      </c>
      <c r="K313" s="0" t="n">
        <f aca="false">MATCH(B313,Классификатор!$B$7:$B$479,0)</f>
        <v>378</v>
      </c>
      <c r="L313" s="0" t="str">
        <f aca="false">IF(TYPE($H313)=2,INDEX(Классификатор!$E$7:$E$479,Легенда!$K313),T("-"))</f>
        <v>-</v>
      </c>
    </row>
    <row r="314" customFormat="false" ht="12.75" hidden="false" customHeight="false" outlineLevel="0" collapsed="false">
      <c r="A314" s="8" t="n">
        <v>286</v>
      </c>
      <c r="C314" s="0" t="s">
        <v>14</v>
      </c>
      <c r="D314" s="0" t="s">
        <v>18</v>
      </c>
      <c r="E314" s="0" t="str">
        <f aca="false">IF(TYPE($H314)=2,VLOOKUP(H314,Классификатор!$A$7:$F$480,4,FALSE()),T("-"))</f>
        <v>-</v>
      </c>
      <c r="H314" s="0" t="e">
        <f aca="false">INDEX(Классификатор!$A$7:$A$479,Легенда!K314)</f>
        <v>#N/A</v>
      </c>
      <c r="K314" s="0" t="e">
        <f aca="false">MATCH(B314,Классификатор!$B$7:$B$479,0)</f>
        <v>#N/A</v>
      </c>
      <c r="L314" s="0" t="str">
        <f aca="false">IF(TYPE($H314)=2,INDEX(Классификатор!$E$7:$E$479,Легенда!$K314),T("-"))</f>
        <v>-</v>
      </c>
    </row>
    <row r="315" customFormat="false" ht="12.75" hidden="false" customHeight="false" outlineLevel="0" collapsed="false">
      <c r="A315" s="8" t="n">
        <v>287</v>
      </c>
      <c r="C315" s="0" t="s">
        <v>14</v>
      </c>
      <c r="D315" s="0" t="s">
        <v>15</v>
      </c>
      <c r="E315" s="0" t="str">
        <f aca="false">IF(TYPE($H315)=2,VLOOKUP(H315,Классификатор!$A$7:$F$480,4,FALSE()),T("-"))</f>
        <v>-</v>
      </c>
      <c r="H315" s="0" t="e">
        <f aca="false">INDEX(Классификатор!$A$7:$A$479,Легенда!K315)</f>
        <v>#N/A</v>
      </c>
      <c r="K315" s="0" t="e">
        <f aca="false">MATCH(B315,Классификатор!$B$7:$B$479,0)</f>
        <v>#N/A</v>
      </c>
      <c r="L315" s="0" t="str">
        <f aca="false">IF(TYPE($H315)=2,INDEX(Классификатор!$E$7:$E$479,Легенда!$K315),T("-"))</f>
        <v>-</v>
      </c>
    </row>
    <row r="316" customFormat="false" ht="12.75" hidden="false" customHeight="false" outlineLevel="0" collapsed="false">
      <c r="A316" s="8" t="n">
        <v>288</v>
      </c>
      <c r="C316" s="0" t="s">
        <v>14</v>
      </c>
      <c r="D316" s="0" t="s">
        <v>15</v>
      </c>
      <c r="E316" s="0" t="str">
        <f aca="false">IF(TYPE($H316)=2,VLOOKUP(H316,Классификатор!$A$7:$F$480,4,FALSE()),T("-"))</f>
        <v>-</v>
      </c>
      <c r="H316" s="0" t="e">
        <f aca="false">INDEX(Классификатор!$A$7:$A$479,Легенда!K316)</f>
        <v>#N/A</v>
      </c>
      <c r="K316" s="0" t="e">
        <f aca="false">MATCH(B316,Классификатор!$B$7:$B$479,0)</f>
        <v>#N/A</v>
      </c>
      <c r="L316" s="0" t="str">
        <f aca="false">IF(TYPE($H316)=2,INDEX(Классификатор!$E$7:$E$479,Легенда!$K316),T("-"))</f>
        <v>-</v>
      </c>
    </row>
    <row r="317" customFormat="false" ht="12.75" hidden="false" customHeight="false" outlineLevel="0" collapsed="false">
      <c r="A317" s="8" t="n">
        <v>289</v>
      </c>
      <c r="B317" s="0" t="s">
        <v>240</v>
      </c>
      <c r="C317" s="0" t="s">
        <v>14</v>
      </c>
      <c r="D317" s="0" t="s">
        <v>16</v>
      </c>
      <c r="E317" s="0" t="str">
        <f aca="false">IF(TYPE($H317)=2,VLOOKUP(H317,Классификатор!$A$7:$F$480,4,FALSE()),T("-"))</f>
        <v>-</v>
      </c>
      <c r="H317" s="0" t="str">
        <f aca="false">INDEX(Классификатор!$A$7:$A$479,Легенда!K317)</f>
        <v>1.10.17</v>
      </c>
      <c r="K317" s="0" t="n">
        <f aca="false">MATCH(B317,Классификатор!$B$7:$B$479,0)</f>
        <v>424</v>
      </c>
      <c r="L317" s="0" t="str">
        <f aca="false">IF(TYPE($H317)=2,INDEX(Классификатор!$E$7:$E$479,Легенда!$K317),T("-"))</f>
        <v>-</v>
      </c>
    </row>
    <row r="318" customFormat="false" ht="12.75" hidden="false" customHeight="false" outlineLevel="0" collapsed="false">
      <c r="A318" s="8" t="n">
        <v>290</v>
      </c>
      <c r="B318" s="0" t="s">
        <v>241</v>
      </c>
      <c r="C318" s="0" t="s">
        <v>14</v>
      </c>
      <c r="D318" s="0" t="s">
        <v>15</v>
      </c>
      <c r="E318" s="0" t="str">
        <f aca="false">IF(TYPE($H318)=2,VLOOKUP(H318,Классификатор!$A$7:$F$480,4,FALSE()),T("-"))</f>
        <v>-</v>
      </c>
      <c r="H318" s="0" t="str">
        <f aca="false">INDEX(Классификатор!$A$7:$A$479,Легенда!K318)</f>
        <v>1.1.51</v>
      </c>
      <c r="K318" s="0" t="n">
        <f aca="false">MATCH(B318,Классификатор!$B$7:$B$479,0)</f>
        <v>88</v>
      </c>
      <c r="L318" s="0" t="str">
        <f aca="false">IF(TYPE($H318)=2,INDEX(Классификатор!$E$7:$E$479,Легенда!$K318),T("-"))</f>
        <v>-</v>
      </c>
    </row>
    <row r="319" customFormat="false" ht="12.75" hidden="false" customHeight="false" outlineLevel="0" collapsed="false">
      <c r="A319" s="8" t="n">
        <v>291</v>
      </c>
      <c r="B319" s="0" t="s">
        <v>242</v>
      </c>
      <c r="C319" s="0" t="n">
        <v>4010</v>
      </c>
      <c r="D319" s="0" t="s">
        <v>15</v>
      </c>
      <c r="E319" s="0" t="str">
        <f aca="false">IF(TYPE($H319)=2,VLOOKUP(H319,Классификатор!$A$7:$F$480,4,FALSE()),T("-"))</f>
        <v>-</v>
      </c>
      <c r="H319" s="0" t="str">
        <f aca="false">INDEX(Классификатор!$A$7:$A$479,Легенда!K319)</f>
        <v>1.1.52</v>
      </c>
      <c r="K319" s="0" t="n">
        <f aca="false">MATCH(B319,Классификатор!$B$7:$B$479,0)</f>
        <v>90</v>
      </c>
      <c r="L319" s="0" t="str">
        <f aca="false">IF(TYPE($H319)=2,INDEX(Классификатор!$E$7:$E$479,Легенда!$K319),T("-"))</f>
        <v>-</v>
      </c>
    </row>
    <row r="320" customFormat="false" ht="12.75" hidden="false" customHeight="false" outlineLevel="0" collapsed="false">
      <c r="A320" s="8" t="n">
        <v>292</v>
      </c>
      <c r="B320" s="0" t="s">
        <v>243</v>
      </c>
      <c r="C320" s="0" t="n">
        <v>4000</v>
      </c>
      <c r="D320" s="0" t="s">
        <v>15</v>
      </c>
      <c r="E320" s="0" t="str">
        <f aca="false">IF(TYPE($H320)=2,VLOOKUP(H320,Классификатор!$A$7:$F$480,4,FALSE()),T("-"))</f>
        <v>-</v>
      </c>
      <c r="F320" s="0" t="s">
        <v>244</v>
      </c>
      <c r="H320" s="0" t="str">
        <f aca="false">INDEX(Классификатор!$A$7:$A$479,Легенда!K320)</f>
        <v>1.1.53</v>
      </c>
      <c r="K320" s="0" t="n">
        <f aca="false">MATCH(B320,Классификатор!$B$7:$B$479,0)</f>
        <v>92</v>
      </c>
      <c r="L320" s="0" t="str">
        <f aca="false">IF(TYPE($H320)=2,INDEX(Классификатор!$E$7:$E$479,Легенда!$K320),T("-"))</f>
        <v>-</v>
      </c>
    </row>
    <row r="321" customFormat="false" ht="12.75" hidden="false" customHeight="false" outlineLevel="0" collapsed="false">
      <c r="A321" s="8" t="n">
        <v>293</v>
      </c>
      <c r="C321" s="0" t="s">
        <v>14</v>
      </c>
      <c r="D321" s="0" t="s">
        <v>15</v>
      </c>
      <c r="E321" s="0" t="str">
        <f aca="false">IF(TYPE($H321)=2,VLOOKUP(H321,Классификатор!$A$7:$F$480,4,FALSE()),T("-"))</f>
        <v>-</v>
      </c>
      <c r="H321" s="0" t="e">
        <f aca="false">INDEX(Классификатор!$A$7:$A$479,Легенда!K321)</f>
        <v>#N/A</v>
      </c>
      <c r="K321" s="0" t="e">
        <f aca="false">MATCH(B321,Классификатор!$B$7:$B$479,0)</f>
        <v>#N/A</v>
      </c>
      <c r="L321" s="0" t="str">
        <f aca="false">IF(TYPE($H321)=2,INDEX(Классификатор!$E$7:$E$479,Легенда!$K321),T("-"))</f>
        <v>-</v>
      </c>
    </row>
    <row r="322" customFormat="false" ht="12.75" hidden="false" customHeight="false" outlineLevel="0" collapsed="false">
      <c r="A322" s="8" t="n">
        <v>294</v>
      </c>
      <c r="B322" s="0" t="s">
        <v>245</v>
      </c>
      <c r="C322" s="0" t="n">
        <v>3900</v>
      </c>
      <c r="D322" s="0" t="s">
        <v>20</v>
      </c>
      <c r="E322" s="0" t="str">
        <f aca="false">IF(TYPE($H322)=2,VLOOKUP(H322,Классификатор!$A$7:$F$480,4,FALSE()),T("-"))</f>
        <v>-</v>
      </c>
      <c r="F322" s="0" t="s">
        <v>246</v>
      </c>
      <c r="H322" s="0" t="str">
        <f aca="false">INDEX(Классификатор!$A$7:$A$479,Легенда!K322)</f>
        <v>1.1.54</v>
      </c>
      <c r="I322" s="0" t="s">
        <v>21</v>
      </c>
      <c r="K322" s="0" t="n">
        <f aca="false">MATCH(B322,Классификатор!$B$7:$B$479,0)</f>
        <v>94</v>
      </c>
      <c r="L322" s="0" t="str">
        <f aca="false">IF(TYPE($H322)=2,INDEX(Классификатор!$E$7:$E$479,Легенда!$K322),T("-"))</f>
        <v>-</v>
      </c>
    </row>
    <row r="323" customFormat="false" ht="12.75" hidden="false" customHeight="false" outlineLevel="0" collapsed="false">
      <c r="A323" s="8" t="s">
        <v>247</v>
      </c>
      <c r="B323" s="0" t="s">
        <v>248</v>
      </c>
      <c r="C323" s="0" t="n">
        <v>4000</v>
      </c>
      <c r="D323" s="0" t="s">
        <v>15</v>
      </c>
      <c r="E323" s="0" t="str">
        <f aca="false">IF(TYPE($H323)=2,VLOOKUP(H323,Классификатор!$A$7:$F$480,4,FALSE()),T("-"))</f>
        <v>-</v>
      </c>
      <c r="H323" s="0" t="e">
        <f aca="false">INDEX(Классификатор!$A$7:$A$479,Легенда!K323)</f>
        <v>#N/A</v>
      </c>
      <c r="K323" s="0" t="e">
        <f aca="false">MATCH(B323,Классификатор!$B$7:$B$479,0)</f>
        <v>#N/A</v>
      </c>
      <c r="L323" s="0" t="str">
        <f aca="false">IF(TYPE($H323)=2,INDEX(Классификатор!$E$7:$E$479,Легенда!$K323),T("-"))</f>
        <v>-</v>
      </c>
    </row>
    <row r="324" customFormat="false" ht="12.75" hidden="false" customHeight="false" outlineLevel="0" collapsed="false">
      <c r="A324" s="8" t="n">
        <v>295</v>
      </c>
      <c r="B324" s="0" t="s">
        <v>249</v>
      </c>
      <c r="C324" s="0" t="n">
        <v>3900</v>
      </c>
      <c r="D324" s="0" t="s">
        <v>15</v>
      </c>
      <c r="E324" s="0" t="str">
        <f aca="false">IF(TYPE($H324)=2,VLOOKUP(H324,Классификатор!$A$7:$F$480,4,FALSE()),T("-"))</f>
        <v>-</v>
      </c>
      <c r="H324" s="0" t="str">
        <f aca="false">INDEX(Классификатор!$A$7:$A$479,Легенда!K324)</f>
        <v>1.8.4</v>
      </c>
      <c r="K324" s="0" t="n">
        <f aca="false">MATCH(B324,Классификатор!$B$7:$B$479,0)</f>
        <v>382</v>
      </c>
      <c r="L324" s="0" t="str">
        <f aca="false">IF(TYPE($H324)=2,INDEX(Классификатор!$E$7:$E$479,Легенда!$K324),T("-"))</f>
        <v>-</v>
      </c>
    </row>
    <row r="325" customFormat="false" ht="12.75" hidden="false" customHeight="false" outlineLevel="0" collapsed="false">
      <c r="A325" s="8" t="n">
        <v>296</v>
      </c>
      <c r="C325" s="0" t="s">
        <v>14</v>
      </c>
      <c r="D325" s="0" t="s">
        <v>15</v>
      </c>
      <c r="E325" s="0" t="str">
        <f aca="false">IF(TYPE($H325)=2,VLOOKUP(H325,Классификатор!$A$7:$F$480,4,FALSE()),T("-"))</f>
        <v>-</v>
      </c>
      <c r="H325" s="0" t="e">
        <f aca="false">INDEX(Классификатор!$A$7:$A$479,Легенда!K325)</f>
        <v>#N/A</v>
      </c>
      <c r="K325" s="0" t="e">
        <f aca="false">MATCH(B325,Классификатор!$B$7:$B$479,0)</f>
        <v>#N/A</v>
      </c>
      <c r="L325" s="0" t="str">
        <f aca="false">IF(TYPE($H325)=2,INDEX(Классификатор!$E$7:$E$479,Легенда!$K325),T("-"))</f>
        <v>-</v>
      </c>
    </row>
    <row r="326" customFormat="false" ht="12.75" hidden="false" customHeight="false" outlineLevel="0" collapsed="false">
      <c r="A326" s="8" t="n">
        <v>297</v>
      </c>
      <c r="C326" s="0" t="s">
        <v>14</v>
      </c>
      <c r="D326" s="0" t="s">
        <v>18</v>
      </c>
      <c r="E326" s="0" t="str">
        <f aca="false">IF(TYPE($H326)=2,VLOOKUP(H326,Классификатор!$A$7:$F$480,4,FALSE()),T("-"))</f>
        <v>-</v>
      </c>
      <c r="H326" s="0" t="e">
        <f aca="false">INDEX(Классификатор!$A$7:$A$479,Легенда!K326)</f>
        <v>#N/A</v>
      </c>
      <c r="K326" s="0" t="e">
        <f aca="false">MATCH(B326,Классификатор!$B$7:$B$479,0)</f>
        <v>#N/A</v>
      </c>
      <c r="L326" s="0" t="str">
        <f aca="false">IF(TYPE($H326)=2,INDEX(Классификатор!$E$7:$E$479,Легенда!$K326),T("-"))</f>
        <v>-</v>
      </c>
    </row>
    <row r="327" customFormat="false" ht="12.75" hidden="false" customHeight="false" outlineLevel="0" collapsed="false">
      <c r="A327" s="8" t="n">
        <v>298</v>
      </c>
      <c r="B327" s="0" t="s">
        <v>250</v>
      </c>
      <c r="C327" s="0" t="n">
        <v>4092</v>
      </c>
      <c r="D327" s="0" t="s">
        <v>15</v>
      </c>
      <c r="E327" s="0" t="str">
        <f aca="false">IF(TYPE($H327)=2,VLOOKUP(H327,Классификатор!$A$7:$F$480,4,FALSE()),T("-"))</f>
        <v>-</v>
      </c>
      <c r="H327" s="0" t="str">
        <f aca="false">INDEX(Классификатор!$A$7:$A$479,Легенда!K327)</f>
        <v>1.8.5</v>
      </c>
      <c r="K327" s="0" t="n">
        <f aca="false">MATCH(B327,Классификатор!$B$7:$B$479,0)</f>
        <v>383</v>
      </c>
      <c r="L327" s="0" t="str">
        <f aca="false">IF(TYPE($H327)=2,INDEX(Классификатор!$E$7:$E$479,Легенда!$K327),T("-"))</f>
        <v>-</v>
      </c>
    </row>
    <row r="328" customFormat="false" ht="12.75" hidden="false" customHeight="false" outlineLevel="0" collapsed="false">
      <c r="A328" s="8" t="n">
        <v>299</v>
      </c>
      <c r="C328" s="0" t="s">
        <v>14</v>
      </c>
      <c r="D328" s="0" t="s">
        <v>15</v>
      </c>
      <c r="E328" s="0" t="str">
        <f aca="false">IF(TYPE($H328)=2,VLOOKUP(H328,Классификатор!$A$7:$F$480,4,FALSE()),T("-"))</f>
        <v>-</v>
      </c>
      <c r="H328" s="0" t="e">
        <f aca="false">INDEX(Классификатор!$A$7:$A$479,Легенда!K328)</f>
        <v>#N/A</v>
      </c>
      <c r="K328" s="0" t="e">
        <f aca="false">MATCH(B328,Классификатор!$B$7:$B$479,0)</f>
        <v>#N/A</v>
      </c>
      <c r="L328" s="0" t="str">
        <f aca="false">IF(TYPE($H328)=2,INDEX(Классификатор!$E$7:$E$479,Легенда!$K328),T("-"))</f>
        <v>-</v>
      </c>
    </row>
    <row r="329" customFormat="false" ht="12.75" hidden="false" customHeight="false" outlineLevel="0" collapsed="false">
      <c r="A329" s="8" t="n">
        <v>300</v>
      </c>
      <c r="C329" s="0" t="s">
        <v>14</v>
      </c>
      <c r="D329" s="0" t="s">
        <v>15</v>
      </c>
      <c r="E329" s="0" t="str">
        <f aca="false">IF(TYPE($H329)=2,VLOOKUP(H329,Классификатор!$A$7:$F$480,4,FALSE()),T("-"))</f>
        <v>-</v>
      </c>
      <c r="H329" s="0" t="e">
        <f aca="false">INDEX(Классификатор!$A$7:$A$479,Легенда!K329)</f>
        <v>#N/A</v>
      </c>
      <c r="K329" s="0" t="e">
        <f aca="false">MATCH(B329,Классификатор!$B$7:$B$479,0)</f>
        <v>#N/A</v>
      </c>
      <c r="L329" s="0" t="str">
        <f aca="false">IF(TYPE($H329)=2,INDEX(Классификатор!$E$7:$E$479,Легенда!$K329),T("-"))</f>
        <v>-</v>
      </c>
    </row>
    <row r="330" customFormat="false" ht="12.75" hidden="false" customHeight="false" outlineLevel="0" collapsed="false">
      <c r="A330" s="8" t="n">
        <v>301</v>
      </c>
      <c r="C330" s="0" t="s">
        <v>14</v>
      </c>
      <c r="D330" s="0" t="s">
        <v>15</v>
      </c>
      <c r="E330" s="0" t="str">
        <f aca="false">IF(TYPE($H330)=2,VLOOKUP(H330,Классификатор!$A$7:$F$480,4,FALSE()),T("-"))</f>
        <v>-</v>
      </c>
      <c r="H330" s="0" t="e">
        <f aca="false">INDEX(Классификатор!$A$7:$A$479,Легенда!K330)</f>
        <v>#N/A</v>
      </c>
      <c r="K330" s="0" t="e">
        <f aca="false">MATCH(B330,Классификатор!$B$7:$B$479,0)</f>
        <v>#N/A</v>
      </c>
      <c r="L330" s="0" t="str">
        <f aca="false">IF(TYPE($H330)=2,INDEX(Классификатор!$E$7:$E$479,Легенда!$K330),T("-"))</f>
        <v>-</v>
      </c>
    </row>
    <row r="331" customFormat="false" ht="12.75" hidden="false" customHeight="false" outlineLevel="0" collapsed="false">
      <c r="A331" s="8" t="n">
        <v>302</v>
      </c>
      <c r="B331" s="0" t="s">
        <v>251</v>
      </c>
      <c r="C331" s="0" t="n">
        <v>3700</v>
      </c>
      <c r="D331" s="0" t="s">
        <v>16</v>
      </c>
      <c r="E331" s="0" t="str">
        <f aca="false">IF(TYPE($H331)=2,VLOOKUP(H331,Классификатор!$A$7:$F$480,4,FALSE()),T("-"))</f>
        <v>-</v>
      </c>
      <c r="F331" s="0" t="s">
        <v>252</v>
      </c>
      <c r="H331" s="0" t="str">
        <f aca="false">INDEX(Классификатор!$A$7:$A$479,Легенда!K331)</f>
        <v>1.9.1</v>
      </c>
      <c r="K331" s="0" t="n">
        <f aca="false">MATCH(B331,Классификатор!$B$7:$B$479,0)</f>
        <v>388</v>
      </c>
      <c r="L331" s="0" t="str">
        <f aca="false">IF(TYPE($H331)=2,INDEX(Классификатор!$E$7:$E$479,Легенда!$K331),T("-"))</f>
        <v>-</v>
      </c>
    </row>
    <row r="332" customFormat="false" ht="12.75" hidden="false" customHeight="false" outlineLevel="0" collapsed="false">
      <c r="A332" s="8" t="n">
        <v>303</v>
      </c>
      <c r="B332" s="0" t="s">
        <v>253</v>
      </c>
      <c r="C332" s="0" t="s">
        <v>14</v>
      </c>
      <c r="D332" s="0" t="s">
        <v>16</v>
      </c>
      <c r="E332" s="0" t="str">
        <f aca="false">IF(TYPE($H332)=2,VLOOKUP(H332,Классификатор!$A$7:$F$480,4,FALSE()),T("-"))</f>
        <v>-</v>
      </c>
      <c r="H332" s="0" t="str">
        <f aca="false">INDEX(Классификатор!$A$7:$A$479,Легенда!K332)</f>
        <v>1.1.55</v>
      </c>
      <c r="K332" s="0" t="n">
        <f aca="false">MATCH(B332,Классификатор!$B$7:$B$479,0)</f>
        <v>95</v>
      </c>
      <c r="L332" s="0" t="str">
        <f aca="false">IF(TYPE($H332)=2,INDEX(Классификатор!$E$7:$E$479,Легенда!$K332),T("-"))</f>
        <v>-</v>
      </c>
    </row>
    <row r="333" customFormat="false" ht="12.75" hidden="false" customHeight="false" outlineLevel="0" collapsed="false">
      <c r="A333" s="8" t="n">
        <v>304</v>
      </c>
      <c r="B333" s="0" t="s">
        <v>254</v>
      </c>
      <c r="C333" s="0" t="n">
        <v>3790</v>
      </c>
      <c r="D333" s="0" t="s">
        <v>16</v>
      </c>
      <c r="E333" s="0" t="str">
        <f aca="false">IF(TYPE($H333)=2,VLOOKUP(H333,Классификатор!$A$7:$F$480,4,FALSE()),T("-"))</f>
        <v>-</v>
      </c>
      <c r="H333" s="0" t="str">
        <f aca="false">INDEX(Классификатор!$A$7:$A$479,Легенда!K333)</f>
        <v>1.1.56</v>
      </c>
      <c r="K333" s="0" t="n">
        <f aca="false">MATCH(B333,Классификатор!$B$7:$B$479,0)</f>
        <v>96</v>
      </c>
      <c r="L333" s="0" t="str">
        <f aca="false">IF(TYPE($H333)=2,INDEX(Классификатор!$E$7:$E$479,Легенда!$K333),T("-"))</f>
        <v>-</v>
      </c>
    </row>
    <row r="334" customFormat="false" ht="12.75" hidden="false" customHeight="false" outlineLevel="0" collapsed="false">
      <c r="A334" s="8" t="n">
        <v>305</v>
      </c>
      <c r="C334" s="0" t="s">
        <v>14</v>
      </c>
      <c r="D334" s="0" t="s">
        <v>16</v>
      </c>
      <c r="E334" s="0" t="str">
        <f aca="false">IF(TYPE($H334)=2,VLOOKUP(H334,Классификатор!$A$7:$F$480,4,FALSE()),T("-"))</f>
        <v>-</v>
      </c>
      <c r="H334" s="0" t="e">
        <f aca="false">INDEX(Классификатор!$A$7:$A$479,Легенда!K334)</f>
        <v>#N/A</v>
      </c>
      <c r="K334" s="0" t="e">
        <f aca="false">MATCH(B334,Классификатор!$B$7:$B$479,0)</f>
        <v>#N/A</v>
      </c>
      <c r="L334" s="0" t="str">
        <f aca="false">IF(TYPE($H334)=2,INDEX(Классификатор!$E$7:$E$479,Легенда!$K334),T("-"))</f>
        <v>-</v>
      </c>
    </row>
    <row r="335" customFormat="false" ht="12.75" hidden="false" customHeight="false" outlineLevel="0" collapsed="false">
      <c r="A335" s="8" t="n">
        <v>306</v>
      </c>
      <c r="C335" s="0" t="s">
        <v>14</v>
      </c>
      <c r="D335" s="0" t="s">
        <v>16</v>
      </c>
      <c r="E335" s="0" t="str">
        <f aca="false">IF(TYPE($H335)=2,VLOOKUP(H335,Классификатор!$A$7:$F$480,4,FALSE()),T("-"))</f>
        <v>-</v>
      </c>
      <c r="H335" s="0" t="e">
        <f aca="false">INDEX(Классификатор!$A$7:$A$479,Легенда!K335)</f>
        <v>#N/A</v>
      </c>
      <c r="K335" s="0" t="e">
        <f aca="false">MATCH(B335,Классификатор!$B$7:$B$479,0)</f>
        <v>#N/A</v>
      </c>
      <c r="L335" s="0" t="str">
        <f aca="false">IF(TYPE($H335)=2,INDEX(Классификатор!$E$7:$E$479,Легенда!$K335),T("-"))</f>
        <v>-</v>
      </c>
    </row>
    <row r="336" customFormat="false" ht="12.75" hidden="false" customHeight="false" outlineLevel="0" collapsed="false">
      <c r="A336" s="8" t="n">
        <v>307</v>
      </c>
      <c r="C336" s="0" t="s">
        <v>14</v>
      </c>
      <c r="D336" s="0" t="s">
        <v>15</v>
      </c>
      <c r="E336" s="0" t="str">
        <f aca="false">IF(TYPE($H336)=2,VLOOKUP(H336,Классификатор!$A$7:$F$480,4,FALSE()),T("-"))</f>
        <v>-</v>
      </c>
      <c r="H336" s="0" t="e">
        <f aca="false">INDEX(Классификатор!$A$7:$A$479,Легенда!K336)</f>
        <v>#N/A</v>
      </c>
      <c r="K336" s="0" t="e">
        <f aca="false">MATCH(B336,Классификатор!$B$7:$B$479,0)</f>
        <v>#N/A</v>
      </c>
      <c r="L336" s="0" t="str">
        <f aca="false">IF(TYPE($H336)=2,INDEX(Классификатор!$E$7:$E$479,Легенда!$K336),T("-"))</f>
        <v>-</v>
      </c>
    </row>
    <row r="337" customFormat="false" ht="12.75" hidden="false" customHeight="false" outlineLevel="0" collapsed="false">
      <c r="A337" s="8" t="n">
        <v>308</v>
      </c>
      <c r="C337" s="0" t="s">
        <v>14</v>
      </c>
      <c r="D337" s="0" t="s">
        <v>16</v>
      </c>
      <c r="E337" s="0" t="str">
        <f aca="false">IF(TYPE($H337)=2,VLOOKUP(H337,Классификатор!$A$7:$F$480,4,FALSE()),T("-"))</f>
        <v>-</v>
      </c>
      <c r="H337" s="0" t="e">
        <f aca="false">INDEX(Классификатор!$A$7:$A$479,Легенда!K337)</f>
        <v>#N/A</v>
      </c>
      <c r="K337" s="0" t="e">
        <f aca="false">MATCH(B337,Классификатор!$B$7:$B$479,0)</f>
        <v>#N/A</v>
      </c>
      <c r="L337" s="0" t="str">
        <f aca="false">IF(TYPE($H337)=2,INDEX(Классификатор!$E$7:$E$479,Легенда!$K337),T("-"))</f>
        <v>-</v>
      </c>
    </row>
    <row r="338" customFormat="false" ht="12.75" hidden="false" customHeight="false" outlineLevel="0" collapsed="false">
      <c r="A338" s="8" t="n">
        <v>309</v>
      </c>
      <c r="C338" s="0" t="s">
        <v>14</v>
      </c>
      <c r="D338" s="0" t="s">
        <v>15</v>
      </c>
      <c r="E338" s="0" t="str">
        <f aca="false">IF(TYPE($H338)=2,VLOOKUP(H338,Классификатор!$A$7:$F$480,4,FALSE()),T("-"))</f>
        <v>-</v>
      </c>
      <c r="H338" s="0" t="e">
        <f aca="false">INDEX(Классификатор!$A$7:$A$479,Легенда!K338)</f>
        <v>#N/A</v>
      </c>
      <c r="K338" s="0" t="e">
        <f aca="false">MATCH(B338,Классификатор!$B$7:$B$479,0)</f>
        <v>#N/A</v>
      </c>
      <c r="L338" s="0" t="str">
        <f aca="false">IF(TYPE($H338)=2,INDEX(Классификатор!$E$7:$E$479,Легенда!$K338),T("-"))</f>
        <v>-</v>
      </c>
    </row>
    <row r="339" customFormat="false" ht="12.75" hidden="false" customHeight="false" outlineLevel="0" collapsed="false">
      <c r="A339" s="8" t="n">
        <v>310</v>
      </c>
      <c r="C339" s="0" t="s">
        <v>14</v>
      </c>
      <c r="D339" s="0" t="s">
        <v>15</v>
      </c>
      <c r="E339" s="0" t="str">
        <f aca="false">IF(TYPE($H339)=2,VLOOKUP(H339,Классификатор!$A$7:$F$480,4,FALSE()),T("-"))</f>
        <v>-</v>
      </c>
      <c r="H339" s="0" t="e">
        <f aca="false">INDEX(Классификатор!$A$7:$A$479,Легенда!K339)</f>
        <v>#N/A</v>
      </c>
      <c r="K339" s="0" t="e">
        <f aca="false">MATCH(B339,Классификатор!$B$7:$B$479,0)</f>
        <v>#N/A</v>
      </c>
      <c r="L339" s="0" t="str">
        <f aca="false">IF(TYPE($H339)=2,INDEX(Классификатор!$E$7:$E$479,Легенда!$K339),T("-"))</f>
        <v>-</v>
      </c>
    </row>
    <row r="340" customFormat="false" ht="12.75" hidden="false" customHeight="false" outlineLevel="0" collapsed="false">
      <c r="A340" s="8" t="n">
        <v>311</v>
      </c>
      <c r="C340" s="0" t="s">
        <v>14</v>
      </c>
      <c r="D340" s="0" t="s">
        <v>15</v>
      </c>
      <c r="E340" s="0" t="str">
        <f aca="false">IF(TYPE($H340)=2,VLOOKUP(H340,Классификатор!$A$7:$F$480,4,FALSE()),T("-"))</f>
        <v>-</v>
      </c>
      <c r="H340" s="0" t="e">
        <f aca="false">INDEX(Классификатор!$A$7:$A$479,Легенда!K340)</f>
        <v>#N/A</v>
      </c>
      <c r="K340" s="0" t="e">
        <f aca="false">MATCH(B340,Классификатор!$B$7:$B$479,0)</f>
        <v>#N/A</v>
      </c>
      <c r="L340" s="0" t="str">
        <f aca="false">IF(TYPE($H340)=2,INDEX(Классификатор!$E$7:$E$479,Легенда!$K340),T("-"))</f>
        <v>-</v>
      </c>
    </row>
    <row r="341" customFormat="false" ht="12.75" hidden="false" customHeight="false" outlineLevel="0" collapsed="false">
      <c r="A341" s="8" t="n">
        <v>312</v>
      </c>
      <c r="C341" s="0" t="s">
        <v>14</v>
      </c>
      <c r="D341" s="0" t="s">
        <v>15</v>
      </c>
      <c r="E341" s="0" t="str">
        <f aca="false">IF(TYPE($H341)=2,VLOOKUP(H341,Классификатор!$A$7:$F$480,4,FALSE()),T("-"))</f>
        <v>-</v>
      </c>
      <c r="H341" s="0" t="e">
        <f aca="false">INDEX(Классификатор!$A$7:$A$479,Легенда!K341)</f>
        <v>#N/A</v>
      </c>
      <c r="K341" s="0" t="e">
        <f aca="false">MATCH(B341,Классификатор!$B$7:$B$479,0)</f>
        <v>#N/A</v>
      </c>
      <c r="L341" s="0" t="str">
        <f aca="false">IF(TYPE($H341)=2,INDEX(Классификатор!$E$7:$E$479,Легенда!$K341),T("-"))</f>
        <v>-</v>
      </c>
    </row>
    <row r="342" customFormat="false" ht="12.75" hidden="false" customHeight="false" outlineLevel="0" collapsed="false">
      <c r="A342" s="8" t="n">
        <v>313</v>
      </c>
      <c r="B342" s="0" t="s">
        <v>255</v>
      </c>
      <c r="C342" s="0" t="n">
        <v>4100</v>
      </c>
      <c r="D342" s="0" t="s">
        <v>20</v>
      </c>
      <c r="E342" s="0" t="str">
        <f aca="false">IF(TYPE($H342)=2,VLOOKUP(H342,Классификатор!$A$7:$F$480,4,FALSE()),T("-"))</f>
        <v>-</v>
      </c>
      <c r="F342" s="0" t="s">
        <v>256</v>
      </c>
      <c r="H342" s="0" t="str">
        <f aca="false">INDEX(Классификатор!$A$7:$A$479,Легенда!K342)</f>
        <v>1.9.2</v>
      </c>
      <c r="K342" s="0" t="n">
        <f aca="false">MATCH(B342,Классификатор!$B$7:$B$479,0)</f>
        <v>389</v>
      </c>
      <c r="L342" s="0" t="str">
        <f aca="false">IF(TYPE($H342)=2,INDEX(Классификатор!$E$7:$E$479,Легенда!$K342),T("-"))</f>
        <v>-</v>
      </c>
    </row>
    <row r="343" customFormat="false" ht="12.75" hidden="false" customHeight="false" outlineLevel="0" collapsed="false">
      <c r="A343" s="8" t="n">
        <v>314</v>
      </c>
      <c r="B343" s="0" t="s">
        <v>257</v>
      </c>
      <c r="C343" s="0" t="n">
        <v>3760</v>
      </c>
      <c r="D343" s="0" t="s">
        <v>15</v>
      </c>
      <c r="E343" s="0" t="str">
        <f aca="false">IF(TYPE($H343)=2,VLOOKUP(H343,Классификатор!$A$7:$F$480,4,FALSE()),T("-"))</f>
        <v>-</v>
      </c>
      <c r="H343" s="0" t="str">
        <f aca="false">INDEX(Классификатор!$A$7:$A$479,Легенда!K343)</f>
        <v>1.9.3</v>
      </c>
      <c r="K343" s="0" t="n">
        <f aca="false">MATCH(B343,Классификатор!$B$7:$B$479,0)</f>
        <v>390</v>
      </c>
      <c r="L343" s="0" t="str">
        <f aca="false">IF(TYPE($H343)=2,INDEX(Классификатор!$E$7:$E$479,Легенда!$K343),T("-"))</f>
        <v>-</v>
      </c>
    </row>
    <row r="344" customFormat="false" ht="12.75" hidden="false" customHeight="false" outlineLevel="0" collapsed="false">
      <c r="A344" s="8" t="n">
        <v>315</v>
      </c>
      <c r="B344" s="0" t="s">
        <v>258</v>
      </c>
      <c r="C344" s="0" t="n">
        <v>3700</v>
      </c>
      <c r="D344" s="0" t="s">
        <v>15</v>
      </c>
      <c r="E344" s="0" t="str">
        <f aca="false">IF(TYPE($H344)=2,VLOOKUP(H344,Классификатор!$A$7:$F$480,4,FALSE()),T("-"))</f>
        <v>-</v>
      </c>
      <c r="F344" s="0" t="s">
        <v>259</v>
      </c>
      <c r="H344" s="0" t="str">
        <f aca="false">INDEX(Классификатор!$A$7:$A$479,Легенда!K344)</f>
        <v>1.9.4</v>
      </c>
      <c r="K344" s="0" t="n">
        <f aca="false">MATCH(B344,Классификатор!$B$7:$B$479,0)</f>
        <v>391</v>
      </c>
      <c r="L344" s="0" t="str">
        <f aca="false">IF(TYPE($H344)=2,INDEX(Классификатор!$E$7:$E$479,Легенда!$K344),T("-"))</f>
        <v>-</v>
      </c>
    </row>
    <row r="345" customFormat="false" ht="12.75" hidden="false" customHeight="false" outlineLevel="0" collapsed="false">
      <c r="A345" s="8" t="n">
        <v>316</v>
      </c>
      <c r="C345" s="0" t="s">
        <v>14</v>
      </c>
      <c r="D345" s="0" t="s">
        <v>20</v>
      </c>
      <c r="E345" s="0" t="str">
        <f aca="false">IF(TYPE($H345)=2,VLOOKUP(H345,Классификатор!$A$7:$F$480,4,FALSE()),T("-"))</f>
        <v>-</v>
      </c>
      <c r="H345" s="0" t="e">
        <f aca="false">INDEX(Классификатор!$A$7:$A$479,Легенда!K345)</f>
        <v>#N/A</v>
      </c>
      <c r="K345" s="0" t="e">
        <f aca="false">MATCH(B345,Классификатор!$B$7:$B$479,0)</f>
        <v>#N/A</v>
      </c>
      <c r="L345" s="0" t="str">
        <f aca="false">IF(TYPE($H345)=2,INDEX(Классификатор!$E$7:$E$479,Легенда!$K345),T("-"))</f>
        <v>-</v>
      </c>
    </row>
    <row r="346" customFormat="false" ht="12.75" hidden="false" customHeight="false" outlineLevel="0" collapsed="false">
      <c r="A346" s="8" t="n">
        <v>317</v>
      </c>
      <c r="C346" s="0" t="s">
        <v>14</v>
      </c>
      <c r="D346" s="0" t="s">
        <v>20</v>
      </c>
      <c r="E346" s="0" t="str">
        <f aca="false">IF(TYPE($H346)=2,VLOOKUP(H346,Классификатор!$A$7:$F$480,4,FALSE()),T("-"))</f>
        <v>-</v>
      </c>
      <c r="H346" s="0" t="e">
        <f aca="false">INDEX(Классификатор!$A$7:$A$479,Легенда!K346)</f>
        <v>#N/A</v>
      </c>
      <c r="K346" s="0" t="e">
        <f aca="false">MATCH(B346,Классификатор!$B$7:$B$479,0)</f>
        <v>#N/A</v>
      </c>
      <c r="L346" s="0" t="str">
        <f aca="false">IF(TYPE($H346)=2,INDEX(Классификатор!$E$7:$E$479,Легенда!$K346),T("-"))</f>
        <v>-</v>
      </c>
    </row>
    <row r="347" customFormat="false" ht="12.75" hidden="false" customHeight="false" outlineLevel="0" collapsed="false">
      <c r="A347" s="8" t="n">
        <v>318</v>
      </c>
      <c r="B347" s="0" t="s">
        <v>260</v>
      </c>
      <c r="C347" s="0" t="n">
        <v>3700</v>
      </c>
      <c r="D347" s="0" t="s">
        <v>16</v>
      </c>
      <c r="E347" s="0" t="str">
        <f aca="false">IF(TYPE($H347)=2,VLOOKUP(H347,Классификатор!$A$7:$F$480,4,FALSE()),T("-"))</f>
        <v>-</v>
      </c>
      <c r="H347" s="0" t="str">
        <f aca="false">INDEX(Классификатор!$A$7:$A$479,Легенда!K347)</f>
        <v>1.9.5</v>
      </c>
      <c r="K347" s="0" t="n">
        <f aca="false">MATCH(B347,Классификатор!$B$7:$B$479,0)</f>
        <v>392</v>
      </c>
      <c r="L347" s="0" t="str">
        <f aca="false">IF(TYPE($H347)=2,INDEX(Классификатор!$E$7:$E$479,Легенда!$K347),T("-"))</f>
        <v>-</v>
      </c>
    </row>
    <row r="348" customFormat="false" ht="12.75" hidden="false" customHeight="false" outlineLevel="0" collapsed="false">
      <c r="A348" s="8" t="n">
        <v>319</v>
      </c>
      <c r="C348" s="0" t="s">
        <v>14</v>
      </c>
      <c r="D348" s="0" t="s">
        <v>15</v>
      </c>
      <c r="E348" s="0" t="str">
        <f aca="false">IF(TYPE($H348)=2,VLOOKUP(H348,Классификатор!$A$7:$F$480,4,FALSE()),T("-"))</f>
        <v>-</v>
      </c>
      <c r="H348" s="0" t="e">
        <f aca="false">INDEX(Классификатор!$A$7:$A$479,Легенда!K348)</f>
        <v>#N/A</v>
      </c>
      <c r="K348" s="0" t="e">
        <f aca="false">MATCH(B348,Классификатор!$B$7:$B$479,0)</f>
        <v>#N/A</v>
      </c>
      <c r="L348" s="0" t="str">
        <f aca="false">IF(TYPE($H348)=2,INDEX(Классификатор!$E$7:$E$479,Легенда!$K348),T("-"))</f>
        <v>-</v>
      </c>
    </row>
    <row r="349" customFormat="false" ht="12.75" hidden="false" customHeight="false" outlineLevel="0" collapsed="false">
      <c r="A349" s="8" t="n">
        <v>320</v>
      </c>
      <c r="B349" s="0" t="s">
        <v>261</v>
      </c>
      <c r="C349" s="0" t="s">
        <v>14</v>
      </c>
      <c r="D349" s="0" t="s">
        <v>18</v>
      </c>
      <c r="E349" s="0" t="str">
        <f aca="false">IF(TYPE($H349)=2,VLOOKUP(H349,Классификатор!$A$7:$F$480,4,FALSE()),T("-"))</f>
        <v>-</v>
      </c>
      <c r="H349" s="0" t="e">
        <f aca="false">INDEX(Классификатор!$A$7:$A$479,Легенда!K349)</f>
        <v>#N/A</v>
      </c>
      <c r="K349" s="0" t="e">
        <f aca="false">MATCH(B349,Классификатор!$B$7:$B$479,0)</f>
        <v>#N/A</v>
      </c>
      <c r="L349" s="0" t="str">
        <f aca="false">IF(TYPE($H349)=2,INDEX(Классификатор!$E$7:$E$479,Легенда!$K349),T("-"))</f>
        <v>-</v>
      </c>
    </row>
    <row r="350" customFormat="false" ht="12.75" hidden="false" customHeight="false" outlineLevel="0" collapsed="false">
      <c r="A350" s="8" t="n">
        <v>321</v>
      </c>
      <c r="B350" s="0" t="s">
        <v>262</v>
      </c>
      <c r="C350" s="0" t="s">
        <v>14</v>
      </c>
      <c r="D350" s="0" t="s">
        <v>20</v>
      </c>
      <c r="E350" s="0" t="str">
        <f aca="false">IF(TYPE($H350)=2,VLOOKUP(H350,Классификатор!$A$7:$F$480,4,FALSE()),T("-"))</f>
        <v>-</v>
      </c>
      <c r="H350" s="0" t="e">
        <f aca="false">INDEX(Классификатор!$A$7:$A$479,Легенда!K350)</f>
        <v>#N/A</v>
      </c>
      <c r="K350" s="0" t="e">
        <f aca="false">MATCH(B350,Классификатор!$B$7:$B$479,0)</f>
        <v>#N/A</v>
      </c>
      <c r="L350" s="0" t="str">
        <f aca="false">IF(TYPE($H350)=2,INDEX(Классификатор!$E$7:$E$479,Легенда!$K350),T("-"))</f>
        <v>-</v>
      </c>
    </row>
    <row r="351" customFormat="false" ht="12.75" hidden="false" customHeight="false" outlineLevel="0" collapsed="false">
      <c r="A351" s="8" t="n">
        <v>322</v>
      </c>
      <c r="B351" s="0" t="s">
        <v>263</v>
      </c>
      <c r="C351" s="0" t="n">
        <v>3800</v>
      </c>
      <c r="D351" s="0" t="s">
        <v>16</v>
      </c>
      <c r="E351" s="0" t="str">
        <f aca="false">IF(TYPE($H351)=2,VLOOKUP(H351,Классификатор!$A$7:$F$480,4,FALSE()),T("-"))</f>
        <v>-</v>
      </c>
      <c r="H351" s="0" t="e">
        <f aca="false">INDEX(Классификатор!$A$7:$A$479,Легенда!K351)</f>
        <v>#N/A</v>
      </c>
      <c r="K351" s="0" t="e">
        <f aca="false">MATCH(B351,Классификатор!$B$7:$B$479,0)</f>
        <v>#N/A</v>
      </c>
      <c r="L351" s="0" t="str">
        <f aca="false">IF(TYPE($H351)=2,INDEX(Классификатор!$E$7:$E$479,Легенда!$K351),T("-"))</f>
        <v>-</v>
      </c>
    </row>
    <row r="352" customFormat="false" ht="12.75" hidden="false" customHeight="false" outlineLevel="0" collapsed="false">
      <c r="A352" s="8" t="n">
        <v>323</v>
      </c>
      <c r="C352" s="0" t="s">
        <v>14</v>
      </c>
      <c r="D352" s="0" t="s">
        <v>16</v>
      </c>
      <c r="E352" s="0" t="str">
        <f aca="false">IF(TYPE($H352)=2,VLOOKUP(H352,Классификатор!$A$7:$F$480,4,FALSE()),T("-"))</f>
        <v>-</v>
      </c>
      <c r="H352" s="0" t="e">
        <f aca="false">INDEX(Классификатор!$A$7:$A$479,Легенда!K352)</f>
        <v>#N/A</v>
      </c>
      <c r="K352" s="0" t="e">
        <f aca="false">MATCH(B352,Классификатор!$B$7:$B$479,0)</f>
        <v>#N/A</v>
      </c>
      <c r="L352" s="0" t="str">
        <f aca="false">IF(TYPE($H352)=2,INDEX(Классификатор!$E$7:$E$479,Легенда!$K352),T("-"))</f>
        <v>-</v>
      </c>
    </row>
    <row r="353" customFormat="false" ht="12.75" hidden="false" customHeight="false" outlineLevel="0" collapsed="false">
      <c r="A353" s="8" t="n">
        <v>324</v>
      </c>
      <c r="C353" s="0" t="s">
        <v>14</v>
      </c>
      <c r="D353" s="0" t="s">
        <v>15</v>
      </c>
      <c r="E353" s="0" t="str">
        <f aca="false">IF(TYPE($H353)=2,VLOOKUP(H353,Классификатор!$A$7:$F$480,4,FALSE()),T("-"))</f>
        <v>-</v>
      </c>
      <c r="H353" s="0" t="e">
        <f aca="false">INDEX(Классификатор!$A$7:$A$479,Легенда!K353)</f>
        <v>#N/A</v>
      </c>
      <c r="K353" s="0" t="e">
        <f aca="false">MATCH(B353,Классификатор!$B$7:$B$479,0)</f>
        <v>#N/A</v>
      </c>
      <c r="L353" s="0" t="str">
        <f aca="false">IF(TYPE($H353)=2,INDEX(Классификатор!$E$7:$E$479,Легенда!$K353),T("-"))</f>
        <v>-</v>
      </c>
    </row>
    <row r="354" customFormat="false" ht="12.75" hidden="false" customHeight="false" outlineLevel="0" collapsed="false">
      <c r="A354" s="8" t="n">
        <v>325</v>
      </c>
      <c r="B354" s="0" t="s">
        <v>264</v>
      </c>
      <c r="C354" s="0" t="n">
        <v>3900</v>
      </c>
      <c r="D354" s="0" t="s">
        <v>15</v>
      </c>
      <c r="E354" s="0" t="str">
        <f aca="false">IF(TYPE($H354)=2,VLOOKUP(H354,Классификатор!$A$7:$F$480,4,FALSE()),T("-"))</f>
        <v>-</v>
      </c>
      <c r="F354" s="0" t="s">
        <v>265</v>
      </c>
      <c r="H354" s="0" t="str">
        <f aca="false">INDEX(Классификатор!$A$7:$A$479,Легенда!K354)</f>
        <v>1.9.8</v>
      </c>
      <c r="K354" s="0" t="n">
        <f aca="false">MATCH(B354,Классификатор!$B$7:$B$479,0)</f>
        <v>396</v>
      </c>
      <c r="L354" s="0" t="str">
        <f aca="false">IF(TYPE($H354)=2,INDEX(Классификатор!$E$7:$E$479,Легенда!$K354),T("-"))</f>
        <v>-</v>
      </c>
    </row>
    <row r="355" customFormat="false" ht="12.75" hidden="false" customHeight="false" outlineLevel="0" collapsed="false">
      <c r="A355" s="8" t="n">
        <v>326</v>
      </c>
      <c r="C355" s="0" t="s">
        <v>14</v>
      </c>
      <c r="D355" s="0" t="s">
        <v>18</v>
      </c>
      <c r="E355" s="0" t="str">
        <f aca="false">IF(TYPE($H355)=2,VLOOKUP(H355,Классификатор!$A$7:$F$480,4,FALSE()),T("-"))</f>
        <v>-</v>
      </c>
      <c r="H355" s="0" t="e">
        <f aca="false">INDEX(Классификатор!$A$7:$A$479,Легенда!K355)</f>
        <v>#N/A</v>
      </c>
      <c r="K355" s="0" t="e">
        <f aca="false">MATCH(B355,Классификатор!$B$7:$B$479,0)</f>
        <v>#N/A</v>
      </c>
      <c r="L355" s="0" t="str">
        <f aca="false">IF(TYPE($H355)=2,INDEX(Классификатор!$E$7:$E$479,Легенда!$K355),T("-"))</f>
        <v>-</v>
      </c>
    </row>
    <row r="356" customFormat="false" ht="12.75" hidden="false" customHeight="false" outlineLevel="0" collapsed="false">
      <c r="A356" s="8" t="n">
        <v>327</v>
      </c>
      <c r="C356" s="0" t="s">
        <v>14</v>
      </c>
      <c r="D356" s="0" t="s">
        <v>15</v>
      </c>
      <c r="E356" s="0" t="str">
        <f aca="false">IF(TYPE($H356)=2,VLOOKUP(H356,Классификатор!$A$7:$F$480,4,FALSE()),T("-"))</f>
        <v>-</v>
      </c>
      <c r="H356" s="0" t="e">
        <f aca="false">INDEX(Классификатор!$A$7:$A$479,Легенда!K356)</f>
        <v>#N/A</v>
      </c>
      <c r="K356" s="0" t="e">
        <f aca="false">MATCH(B356,Классификатор!$B$7:$B$479,0)</f>
        <v>#N/A</v>
      </c>
      <c r="L356" s="0" t="str">
        <f aca="false">IF(TYPE($H356)=2,INDEX(Классификатор!$E$7:$E$479,Легенда!$K356),T("-"))</f>
        <v>-</v>
      </c>
    </row>
    <row r="357" customFormat="false" ht="12.75" hidden="false" customHeight="false" outlineLevel="0" collapsed="false">
      <c r="A357" s="8" t="n">
        <v>328</v>
      </c>
      <c r="C357" s="0" t="s">
        <v>14</v>
      </c>
      <c r="D357" s="0" t="s">
        <v>15</v>
      </c>
      <c r="E357" s="0" t="str">
        <f aca="false">IF(TYPE($H357)=2,VLOOKUP(H357,Классификатор!$A$7:$F$480,4,FALSE()),T("-"))</f>
        <v>-</v>
      </c>
      <c r="H357" s="0" t="e">
        <f aca="false">INDEX(Классификатор!$A$7:$A$479,Легенда!K357)</f>
        <v>#N/A</v>
      </c>
      <c r="K357" s="0" t="e">
        <f aca="false">MATCH(B357,Классификатор!$B$7:$B$479,0)</f>
        <v>#N/A</v>
      </c>
      <c r="L357" s="0" t="str">
        <f aca="false">IF(TYPE($H357)=2,INDEX(Классификатор!$E$7:$E$479,Легенда!$K357),T("-"))</f>
        <v>-</v>
      </c>
    </row>
    <row r="358" customFormat="false" ht="12.75" hidden="false" customHeight="false" outlineLevel="0" collapsed="false">
      <c r="A358" s="8" t="n">
        <v>329</v>
      </c>
      <c r="B358" s="0" t="s">
        <v>266</v>
      </c>
      <c r="C358" s="0" t="n">
        <v>3700</v>
      </c>
      <c r="D358" s="0" t="s">
        <v>16</v>
      </c>
      <c r="E358" s="0" t="str">
        <f aca="false">IF(TYPE($H358)=2,VLOOKUP(H358,Классификатор!$A$7:$F$480,4,FALSE()),T("-"))</f>
        <v>-</v>
      </c>
      <c r="F358" s="0" t="s">
        <v>267</v>
      </c>
      <c r="H358" s="0" t="str">
        <f aca="false">INDEX(Классификатор!$A$7:$A$479,Легенда!K358)</f>
        <v>1.9.6</v>
      </c>
      <c r="I358" s="0" t="s">
        <v>21</v>
      </c>
      <c r="K358" s="0" t="n">
        <f aca="false">MATCH(B358,Классификатор!$B$7:$B$479,0)</f>
        <v>394</v>
      </c>
      <c r="L358" s="0" t="str">
        <f aca="false">IF(TYPE($H358)=2,INDEX(Классификатор!$E$7:$E$479,Легенда!$K358),T("-"))</f>
        <v>-</v>
      </c>
    </row>
    <row r="359" customFormat="false" ht="12.75" hidden="false" customHeight="false" outlineLevel="0" collapsed="false">
      <c r="A359" s="8" t="n">
        <v>330</v>
      </c>
      <c r="C359" s="0" t="s">
        <v>14</v>
      </c>
      <c r="D359" s="0" t="s">
        <v>15</v>
      </c>
      <c r="E359" s="0" t="str">
        <f aca="false">IF(TYPE($H359)=2,VLOOKUP(H359,Классификатор!$A$7:$F$480,4,FALSE()),T("-"))</f>
        <v>-</v>
      </c>
      <c r="H359" s="0" t="e">
        <f aca="false">INDEX(Классификатор!$A$7:$A$479,Легенда!K359)</f>
        <v>#N/A</v>
      </c>
      <c r="K359" s="0" t="e">
        <f aca="false">MATCH(B359,Классификатор!$B$7:$B$479,0)</f>
        <v>#N/A</v>
      </c>
      <c r="L359" s="0" t="str">
        <f aca="false">IF(TYPE($H359)=2,INDEX(Классификатор!$E$7:$E$479,Легенда!$K359),T("-"))</f>
        <v>-</v>
      </c>
    </row>
    <row r="360" customFormat="false" ht="12.75" hidden="false" customHeight="false" outlineLevel="0" collapsed="false">
      <c r="A360" s="8" t="n">
        <v>331</v>
      </c>
      <c r="C360" s="0" t="s">
        <v>14</v>
      </c>
      <c r="D360" s="0" t="s">
        <v>15</v>
      </c>
      <c r="E360" s="0" t="str">
        <f aca="false">IF(TYPE($H360)=2,VLOOKUP(H360,Классификатор!$A$7:$F$480,4,FALSE()),T("-"))</f>
        <v>-</v>
      </c>
      <c r="H360" s="0" t="e">
        <f aca="false">INDEX(Классификатор!$A$7:$A$479,Легенда!K360)</f>
        <v>#N/A</v>
      </c>
      <c r="K360" s="0" t="e">
        <f aca="false">MATCH(B360,Классификатор!$B$7:$B$479,0)</f>
        <v>#N/A</v>
      </c>
      <c r="L360" s="0" t="str">
        <f aca="false">IF(TYPE($H360)=2,INDEX(Классификатор!$E$7:$E$479,Легенда!$K360),T("-"))</f>
        <v>-</v>
      </c>
    </row>
    <row r="361" customFormat="false" ht="12.75" hidden="false" customHeight="false" outlineLevel="0" collapsed="false">
      <c r="A361" s="8" t="n">
        <v>332</v>
      </c>
      <c r="C361" s="0" t="s">
        <v>14</v>
      </c>
      <c r="D361" s="0" t="s">
        <v>16</v>
      </c>
      <c r="E361" s="0" t="str">
        <f aca="false">IF(TYPE($H361)=2,VLOOKUP(H361,Классификатор!$A$7:$F$480,4,FALSE()),T("-"))</f>
        <v>-</v>
      </c>
      <c r="H361" s="0" t="e">
        <f aca="false">INDEX(Классификатор!$A$7:$A$479,Легенда!K361)</f>
        <v>#N/A</v>
      </c>
      <c r="K361" s="0" t="e">
        <f aca="false">MATCH(B361,Классификатор!$B$7:$B$479,0)</f>
        <v>#N/A</v>
      </c>
      <c r="L361" s="0" t="str">
        <f aca="false">IF(TYPE($H361)=2,INDEX(Классификатор!$E$7:$E$479,Легенда!$K361),T("-"))</f>
        <v>-</v>
      </c>
    </row>
    <row r="362" customFormat="false" ht="12.75" hidden="false" customHeight="false" outlineLevel="0" collapsed="false">
      <c r="A362" s="8" t="n">
        <v>333</v>
      </c>
      <c r="C362" s="0" t="s">
        <v>14</v>
      </c>
      <c r="D362" s="0" t="s">
        <v>18</v>
      </c>
      <c r="E362" s="0" t="str">
        <f aca="false">IF(TYPE($H362)=2,VLOOKUP(H362,Классификатор!$A$7:$F$480,4,FALSE()),T("-"))</f>
        <v>-</v>
      </c>
      <c r="H362" s="0" t="e">
        <f aca="false">INDEX(Классификатор!$A$7:$A$479,Легенда!K362)</f>
        <v>#N/A</v>
      </c>
      <c r="K362" s="0" t="e">
        <f aca="false">MATCH(B362,Классификатор!$B$7:$B$479,0)</f>
        <v>#N/A</v>
      </c>
      <c r="L362" s="0" t="str">
        <f aca="false">IF(TYPE($H362)=2,INDEX(Классификатор!$E$7:$E$479,Легенда!$K362),T("-"))</f>
        <v>-</v>
      </c>
    </row>
    <row r="363" customFormat="false" ht="12.75" hidden="false" customHeight="false" outlineLevel="0" collapsed="false">
      <c r="A363" s="8" t="n">
        <v>334</v>
      </c>
      <c r="C363" s="0" t="s">
        <v>14</v>
      </c>
      <c r="D363" s="0" t="s">
        <v>16</v>
      </c>
      <c r="E363" s="0" t="str">
        <f aca="false">IF(TYPE($H363)=2,VLOOKUP(H363,Классификатор!$A$7:$F$480,4,FALSE()),T("-"))</f>
        <v>-</v>
      </c>
      <c r="H363" s="0" t="e">
        <f aca="false">INDEX(Классификатор!$A$7:$A$479,Легенда!K363)</f>
        <v>#N/A</v>
      </c>
      <c r="K363" s="0" t="e">
        <f aca="false">MATCH(B363,Классификатор!$B$7:$B$479,0)</f>
        <v>#N/A</v>
      </c>
      <c r="L363" s="0" t="str">
        <f aca="false">IF(TYPE($H363)=2,INDEX(Классификатор!$E$7:$E$479,Легенда!$K363),T("-"))</f>
        <v>-</v>
      </c>
    </row>
    <row r="364" customFormat="false" ht="12.75" hidden="false" customHeight="false" outlineLevel="0" collapsed="false">
      <c r="A364" s="8" t="n">
        <v>335</v>
      </c>
      <c r="C364" s="0" t="s">
        <v>14</v>
      </c>
      <c r="D364" s="0" t="s">
        <v>18</v>
      </c>
      <c r="E364" s="0" t="str">
        <f aca="false">IF(TYPE($H364)=2,VLOOKUP(H364,Классификатор!$A$7:$F$480,4,FALSE()),T("-"))</f>
        <v>-</v>
      </c>
      <c r="H364" s="0" t="e">
        <f aca="false">INDEX(Классификатор!$A$7:$A$479,Легенда!K364)</f>
        <v>#N/A</v>
      </c>
      <c r="K364" s="0" t="e">
        <f aca="false">MATCH(B364,Классификатор!$B$7:$B$479,0)</f>
        <v>#N/A</v>
      </c>
      <c r="L364" s="0" t="str">
        <f aca="false">IF(TYPE($H364)=2,INDEX(Классификатор!$E$7:$E$479,Легенда!$K364),T("-"))</f>
        <v>-</v>
      </c>
    </row>
    <row r="365" customFormat="false" ht="12.75" hidden="false" customHeight="false" outlineLevel="0" collapsed="false">
      <c r="A365" s="8" t="n">
        <v>336</v>
      </c>
      <c r="C365" s="0" t="s">
        <v>14</v>
      </c>
      <c r="D365" s="0" t="s">
        <v>20</v>
      </c>
      <c r="E365" s="0" t="str">
        <f aca="false">IF(TYPE($H365)=2,VLOOKUP(H365,Классификатор!$A$7:$F$480,4,FALSE()),T("-"))</f>
        <v>-</v>
      </c>
      <c r="H365" s="0" t="e">
        <f aca="false">INDEX(Классификатор!$A$7:$A$479,Легенда!K365)</f>
        <v>#N/A</v>
      </c>
      <c r="K365" s="0" t="e">
        <f aca="false">MATCH(B365,Классификатор!$B$7:$B$479,0)</f>
        <v>#N/A</v>
      </c>
      <c r="L365" s="0" t="str">
        <f aca="false">IF(TYPE($H365)=2,INDEX(Классификатор!$E$7:$E$479,Легенда!$K365),T("-"))</f>
        <v>-</v>
      </c>
    </row>
    <row r="366" customFormat="false" ht="12.75" hidden="false" customHeight="false" outlineLevel="0" collapsed="false">
      <c r="A366" s="8" t="n">
        <v>337</v>
      </c>
      <c r="C366" s="0" t="s">
        <v>14</v>
      </c>
      <c r="D366" s="0" t="s">
        <v>15</v>
      </c>
      <c r="E366" s="0" t="str">
        <f aca="false">IF(TYPE($H366)=2,VLOOKUP(H366,Классификатор!$A$7:$F$480,4,FALSE()),T("-"))</f>
        <v>-</v>
      </c>
      <c r="H366" s="0" t="e">
        <f aca="false">INDEX(Классификатор!$A$7:$A$479,Легенда!K366)</f>
        <v>#N/A</v>
      </c>
      <c r="K366" s="0" t="e">
        <f aca="false">MATCH(B366,Классификатор!$B$7:$B$479,0)</f>
        <v>#N/A</v>
      </c>
      <c r="L366" s="0" t="str">
        <f aca="false">IF(TYPE($H366)=2,INDEX(Классификатор!$E$7:$E$479,Легенда!$K366),T("-"))</f>
        <v>-</v>
      </c>
    </row>
    <row r="367" customFormat="false" ht="12.75" hidden="false" customHeight="false" outlineLevel="0" collapsed="false">
      <c r="A367" s="8" t="n">
        <v>338</v>
      </c>
      <c r="C367" s="0" t="s">
        <v>14</v>
      </c>
      <c r="D367" s="0" t="s">
        <v>15</v>
      </c>
      <c r="E367" s="0" t="str">
        <f aca="false">IF(TYPE($H367)=2,VLOOKUP(H367,Классификатор!$A$7:$F$480,4,FALSE()),T("-"))</f>
        <v>-</v>
      </c>
      <c r="H367" s="0" t="e">
        <f aca="false">INDEX(Классификатор!$A$7:$A$479,Легенда!K367)</f>
        <v>#N/A</v>
      </c>
      <c r="K367" s="0" t="e">
        <f aca="false">MATCH(B367,Классификатор!$B$7:$B$479,0)</f>
        <v>#N/A</v>
      </c>
      <c r="L367" s="0" t="str">
        <f aca="false">IF(TYPE($H367)=2,INDEX(Классификатор!$E$7:$E$479,Легенда!$K367),T("-"))</f>
        <v>-</v>
      </c>
    </row>
    <row r="368" customFormat="false" ht="12.75" hidden="false" customHeight="false" outlineLevel="0" collapsed="false">
      <c r="A368" s="8" t="n">
        <v>339</v>
      </c>
      <c r="C368" s="0" t="s">
        <v>14</v>
      </c>
      <c r="D368" s="0" t="s">
        <v>20</v>
      </c>
      <c r="E368" s="0" t="str">
        <f aca="false">IF(TYPE($H368)=2,VLOOKUP(H368,Классификатор!$A$7:$F$480,4,FALSE()),T("-"))</f>
        <v>-</v>
      </c>
      <c r="H368" s="0" t="e">
        <f aca="false">INDEX(Классификатор!$A$7:$A$479,Легенда!K368)</f>
        <v>#N/A</v>
      </c>
      <c r="K368" s="0" t="e">
        <f aca="false">MATCH(B368,Классификатор!$B$7:$B$479,0)</f>
        <v>#N/A</v>
      </c>
      <c r="L368" s="0" t="str">
        <f aca="false">IF(TYPE($H368)=2,INDEX(Классификатор!$E$7:$E$479,Легенда!$K368),T("-"))</f>
        <v>-</v>
      </c>
    </row>
    <row r="369" customFormat="false" ht="12.75" hidden="false" customHeight="false" outlineLevel="0" collapsed="false">
      <c r="A369" s="8" t="n">
        <v>340</v>
      </c>
      <c r="C369" s="0" t="s">
        <v>14</v>
      </c>
      <c r="D369" s="0" t="s">
        <v>15</v>
      </c>
      <c r="E369" s="0" t="str">
        <f aca="false">IF(TYPE($H369)=2,VLOOKUP(H369,Классификатор!$A$7:$F$480,4,FALSE()),T("-"))</f>
        <v>-</v>
      </c>
      <c r="H369" s="0" t="e">
        <f aca="false">INDEX(Классификатор!$A$7:$A$479,Легенда!K369)</f>
        <v>#N/A</v>
      </c>
      <c r="K369" s="0" t="e">
        <f aca="false">MATCH(B369,Классификатор!$B$7:$B$479,0)</f>
        <v>#N/A</v>
      </c>
      <c r="L369" s="0" t="str">
        <f aca="false">IF(TYPE($H369)=2,INDEX(Классификатор!$E$7:$E$479,Легенда!$K369),T("-"))</f>
        <v>-</v>
      </c>
    </row>
    <row r="370" customFormat="false" ht="12.75" hidden="false" customHeight="false" outlineLevel="0" collapsed="false">
      <c r="A370" s="8" t="n">
        <v>341</v>
      </c>
      <c r="B370" s="0" t="s">
        <v>268</v>
      </c>
      <c r="C370" s="0" t="n">
        <v>3900</v>
      </c>
      <c r="D370" s="0" t="s">
        <v>18</v>
      </c>
      <c r="E370" s="0" t="str">
        <f aca="false">IF(TYPE($H370)=2,VLOOKUP(H370,Классификатор!$A$7:$F$480,4,FALSE()),T("-"))</f>
        <v>-</v>
      </c>
      <c r="F370" s="0" t="s">
        <v>269</v>
      </c>
      <c r="H370" s="0" t="str">
        <f aca="false">INDEX(Классификатор!$A$7:$A$479,Легенда!K370)</f>
        <v>1.9.10</v>
      </c>
      <c r="K370" s="0" t="n">
        <f aca="false">MATCH(B370,Классификатор!$B$7:$B$479,0)</f>
        <v>398</v>
      </c>
      <c r="L370" s="0" t="str">
        <f aca="false">IF(TYPE($H370)=2,INDEX(Классификатор!$E$7:$E$479,Легенда!$K370),T("-"))</f>
        <v>-</v>
      </c>
    </row>
    <row r="371" customFormat="false" ht="12.75" hidden="false" customHeight="false" outlineLevel="0" collapsed="false">
      <c r="A371" s="8" t="n">
        <v>342</v>
      </c>
      <c r="C371" s="0" t="s">
        <v>14</v>
      </c>
      <c r="D371" s="0" t="s">
        <v>15</v>
      </c>
      <c r="E371" s="0" t="str">
        <f aca="false">IF(TYPE($H371)=2,VLOOKUP(H371,Классификатор!$A$7:$F$480,4,FALSE()),T("-"))</f>
        <v>-</v>
      </c>
      <c r="H371" s="0" t="e">
        <f aca="false">INDEX(Классификатор!$A$7:$A$479,Легенда!K371)</f>
        <v>#N/A</v>
      </c>
      <c r="K371" s="0" t="e">
        <f aca="false">MATCH(B371,Классификатор!$B$7:$B$479,0)</f>
        <v>#N/A</v>
      </c>
      <c r="L371" s="0" t="str">
        <f aca="false">IF(TYPE($H371)=2,INDEX(Классификатор!$E$7:$E$479,Легенда!$K371),T("-"))</f>
        <v>-</v>
      </c>
    </row>
    <row r="372" customFormat="false" ht="12.75" hidden="false" customHeight="false" outlineLevel="0" collapsed="false">
      <c r="A372" s="8" t="n">
        <v>343</v>
      </c>
      <c r="C372" s="0" t="s">
        <v>14</v>
      </c>
      <c r="D372" s="0" t="s">
        <v>16</v>
      </c>
      <c r="E372" s="0" t="str">
        <f aca="false">IF(TYPE($H372)=2,VLOOKUP(H372,Классификатор!$A$7:$F$480,4,FALSE()),T("-"))</f>
        <v>-</v>
      </c>
      <c r="H372" s="0" t="e">
        <f aca="false">INDEX(Классификатор!$A$7:$A$479,Легенда!K372)</f>
        <v>#N/A</v>
      </c>
      <c r="K372" s="0" t="e">
        <f aca="false">MATCH(B372,Классификатор!$B$7:$B$479,0)</f>
        <v>#N/A</v>
      </c>
      <c r="L372" s="0" t="str">
        <f aca="false">IF(TYPE($H372)=2,INDEX(Классификатор!$E$7:$E$479,Легенда!$K372),T("-"))</f>
        <v>-</v>
      </c>
    </row>
    <row r="373" customFormat="false" ht="12.75" hidden="false" customHeight="false" outlineLevel="0" collapsed="false">
      <c r="A373" s="8" t="n">
        <v>344</v>
      </c>
      <c r="C373" s="0" t="s">
        <v>14</v>
      </c>
      <c r="D373" s="0" t="s">
        <v>16</v>
      </c>
      <c r="E373" s="0" t="str">
        <f aca="false">IF(TYPE($H373)=2,VLOOKUP(H373,Классификатор!$A$7:$F$480,4,FALSE()),T("-"))</f>
        <v>-</v>
      </c>
      <c r="H373" s="0" t="e">
        <f aca="false">INDEX(Классификатор!$A$7:$A$479,Легенда!K373)</f>
        <v>#N/A</v>
      </c>
      <c r="K373" s="0" t="e">
        <f aca="false">MATCH(B373,Классификатор!$B$7:$B$479,0)</f>
        <v>#N/A</v>
      </c>
      <c r="L373" s="0" t="str">
        <f aca="false">IF(TYPE($H373)=2,INDEX(Классификатор!$E$7:$E$479,Легенда!$K373),T("-"))</f>
        <v>-</v>
      </c>
    </row>
    <row r="374" customFormat="false" ht="12.75" hidden="false" customHeight="false" outlineLevel="0" collapsed="false">
      <c r="A374" s="8" t="n">
        <v>345</v>
      </c>
      <c r="C374" s="0" t="s">
        <v>14</v>
      </c>
      <c r="D374" s="0" t="s">
        <v>18</v>
      </c>
      <c r="E374" s="0" t="str">
        <f aca="false">IF(TYPE($H374)=2,VLOOKUP(H374,Классификатор!$A$7:$F$480,4,FALSE()),T("-"))</f>
        <v>-</v>
      </c>
      <c r="H374" s="0" t="e">
        <f aca="false">INDEX(Классификатор!$A$7:$A$479,Легенда!K374)</f>
        <v>#N/A</v>
      </c>
      <c r="K374" s="0" t="e">
        <f aca="false">MATCH(B374,Классификатор!$B$7:$B$479,0)</f>
        <v>#N/A</v>
      </c>
      <c r="L374" s="0" t="str">
        <f aca="false">IF(TYPE($H374)=2,INDEX(Классификатор!$E$7:$E$479,Легенда!$K374),T("-"))</f>
        <v>-</v>
      </c>
    </row>
    <row r="375" customFormat="false" ht="12.75" hidden="false" customHeight="false" outlineLevel="0" collapsed="false">
      <c r="A375" s="8" t="n">
        <v>346</v>
      </c>
      <c r="C375" s="0" t="s">
        <v>14</v>
      </c>
      <c r="D375" s="0" t="s">
        <v>15</v>
      </c>
      <c r="E375" s="0" t="str">
        <f aca="false">IF(TYPE($H375)=2,VLOOKUP(H375,Классификатор!$A$7:$F$480,4,FALSE()),T("-"))</f>
        <v>-</v>
      </c>
      <c r="H375" s="0" t="e">
        <f aca="false">INDEX(Классификатор!$A$7:$A$479,Легенда!K375)</f>
        <v>#N/A</v>
      </c>
      <c r="K375" s="0" t="e">
        <f aca="false">MATCH(B375,Классификатор!$B$7:$B$479,0)</f>
        <v>#N/A</v>
      </c>
      <c r="L375" s="0" t="str">
        <f aca="false">IF(TYPE($H375)=2,INDEX(Классификатор!$E$7:$E$479,Легенда!$K375),T("-"))</f>
        <v>-</v>
      </c>
    </row>
    <row r="376" customFormat="false" ht="12.75" hidden="false" customHeight="false" outlineLevel="0" collapsed="false">
      <c r="A376" s="8" t="n">
        <v>347</v>
      </c>
      <c r="C376" s="0" t="s">
        <v>14</v>
      </c>
      <c r="D376" s="0" t="s">
        <v>15</v>
      </c>
      <c r="E376" s="0" t="str">
        <f aca="false">IF(TYPE($H376)=2,VLOOKUP(H376,Классификатор!$A$7:$F$480,4,FALSE()),T("-"))</f>
        <v>-</v>
      </c>
      <c r="H376" s="0" t="e">
        <f aca="false">INDEX(Классификатор!$A$7:$A$479,Легенда!K376)</f>
        <v>#N/A</v>
      </c>
      <c r="K376" s="0" t="e">
        <f aca="false">MATCH(B376,Классификатор!$B$7:$B$479,0)</f>
        <v>#N/A</v>
      </c>
      <c r="L376" s="0" t="str">
        <f aca="false">IF(TYPE($H376)=2,INDEX(Классификатор!$E$7:$E$479,Легенда!$K376),T("-"))</f>
        <v>-</v>
      </c>
    </row>
    <row r="377" customFormat="false" ht="12.75" hidden="false" customHeight="false" outlineLevel="0" collapsed="false">
      <c r="A377" s="8" t="n">
        <v>348</v>
      </c>
      <c r="C377" s="0" t="s">
        <v>14</v>
      </c>
      <c r="D377" s="0" t="s">
        <v>16</v>
      </c>
      <c r="E377" s="0" t="str">
        <f aca="false">IF(TYPE($H377)=2,VLOOKUP(H377,Классификатор!$A$7:$F$480,4,FALSE()),T("-"))</f>
        <v>-</v>
      </c>
      <c r="H377" s="0" t="e">
        <f aca="false">INDEX(Классификатор!$A$7:$A$479,Легенда!K377)</f>
        <v>#N/A</v>
      </c>
      <c r="K377" s="0" t="e">
        <f aca="false">MATCH(B377,Классификатор!$B$7:$B$479,0)</f>
        <v>#N/A</v>
      </c>
      <c r="L377" s="0" t="str">
        <f aca="false">IF(TYPE($H377)=2,INDEX(Классификатор!$E$7:$E$479,Легенда!$K377),T("-"))</f>
        <v>-</v>
      </c>
    </row>
    <row r="378" customFormat="false" ht="12.75" hidden="false" customHeight="false" outlineLevel="0" collapsed="false">
      <c r="A378" s="8" t="n">
        <v>349</v>
      </c>
      <c r="C378" s="0" t="s">
        <v>14</v>
      </c>
      <c r="D378" s="0" t="s">
        <v>16</v>
      </c>
      <c r="E378" s="0" t="str">
        <f aca="false">IF(TYPE($H378)=2,VLOOKUP(H378,Классификатор!$A$7:$F$480,4,FALSE()),T("-"))</f>
        <v>-</v>
      </c>
      <c r="H378" s="0" t="e">
        <f aca="false">INDEX(Классификатор!$A$7:$A$479,Легенда!K378)</f>
        <v>#N/A</v>
      </c>
      <c r="K378" s="0" t="e">
        <f aca="false">MATCH(B378,Классификатор!$B$7:$B$479,0)</f>
        <v>#N/A</v>
      </c>
      <c r="L378" s="0" t="str">
        <f aca="false">IF(TYPE($H378)=2,INDEX(Классификатор!$E$7:$E$479,Легенда!$K378),T("-"))</f>
        <v>-</v>
      </c>
    </row>
    <row r="379" customFormat="false" ht="12.75" hidden="false" customHeight="false" outlineLevel="0" collapsed="false">
      <c r="A379" s="8" t="n">
        <v>350</v>
      </c>
      <c r="C379" s="0" t="s">
        <v>14</v>
      </c>
      <c r="D379" s="0" t="s">
        <v>15</v>
      </c>
      <c r="E379" s="0" t="str">
        <f aca="false">IF(TYPE($H379)=2,VLOOKUP(H379,Классификатор!$A$7:$F$480,4,FALSE()),T("-"))</f>
        <v>-</v>
      </c>
      <c r="H379" s="0" t="e">
        <f aca="false">INDEX(Классификатор!$A$7:$A$479,Легенда!K379)</f>
        <v>#N/A</v>
      </c>
      <c r="K379" s="0" t="e">
        <f aca="false">MATCH(B379,Классификатор!$B$7:$B$479,0)</f>
        <v>#N/A</v>
      </c>
      <c r="L379" s="0" t="str">
        <f aca="false">IF(TYPE($H379)=2,INDEX(Классификатор!$E$7:$E$479,Легенда!$K379),T("-"))</f>
        <v>-</v>
      </c>
    </row>
    <row r="380" customFormat="false" ht="12.75" hidden="false" customHeight="false" outlineLevel="0" collapsed="false">
      <c r="A380" s="8" t="n">
        <v>351</v>
      </c>
      <c r="C380" s="0" t="s">
        <v>14</v>
      </c>
      <c r="D380" s="0" t="s">
        <v>16</v>
      </c>
      <c r="E380" s="0" t="str">
        <f aca="false">IF(TYPE($H380)=2,VLOOKUP(H380,Классификатор!$A$7:$F$480,4,FALSE()),T("-"))</f>
        <v>-</v>
      </c>
      <c r="H380" s="0" t="e">
        <f aca="false">INDEX(Классификатор!$A$7:$A$479,Легенда!K380)</f>
        <v>#N/A</v>
      </c>
      <c r="K380" s="0" t="e">
        <f aca="false">MATCH(B380,Классификатор!$B$7:$B$479,0)</f>
        <v>#N/A</v>
      </c>
      <c r="L380" s="0" t="str">
        <f aca="false">IF(TYPE($H380)=2,INDEX(Классификатор!$E$7:$E$479,Легенда!$K380),T("-"))</f>
        <v>-</v>
      </c>
    </row>
    <row r="381" customFormat="false" ht="12.75" hidden="false" customHeight="false" outlineLevel="0" collapsed="false">
      <c r="A381" s="8" t="n">
        <v>352</v>
      </c>
      <c r="C381" s="0" t="s">
        <v>14</v>
      </c>
      <c r="D381" s="0" t="s">
        <v>15</v>
      </c>
      <c r="E381" s="0" t="str">
        <f aca="false">IF(TYPE($H381)=2,VLOOKUP(H381,Классификатор!$A$7:$F$480,4,FALSE()),T("-"))</f>
        <v>-</v>
      </c>
      <c r="H381" s="0" t="e">
        <f aca="false">INDEX(Классификатор!$A$7:$A$479,Легенда!K381)</f>
        <v>#N/A</v>
      </c>
      <c r="K381" s="0" t="e">
        <f aca="false">MATCH(B381,Классификатор!$B$7:$B$479,0)</f>
        <v>#N/A</v>
      </c>
      <c r="L381" s="0" t="str">
        <f aca="false">IF(TYPE($H381)=2,INDEX(Классификатор!$E$7:$E$479,Легенда!$K381),T("-"))</f>
        <v>-</v>
      </c>
    </row>
    <row r="382" customFormat="false" ht="12.75" hidden="false" customHeight="false" outlineLevel="0" collapsed="false">
      <c r="A382" s="8" t="n">
        <v>353</v>
      </c>
      <c r="C382" s="0" t="s">
        <v>14</v>
      </c>
      <c r="D382" s="0" t="s">
        <v>15</v>
      </c>
      <c r="E382" s="0" t="str">
        <f aca="false">IF(TYPE($H382)=2,VLOOKUP(H382,Классификатор!$A$7:$F$480,4,FALSE()),T("-"))</f>
        <v>-</v>
      </c>
      <c r="H382" s="0" t="e">
        <f aca="false">INDEX(Классификатор!$A$7:$A$479,Легенда!K382)</f>
        <v>#N/A</v>
      </c>
      <c r="K382" s="0" t="e">
        <f aca="false">MATCH(B382,Классификатор!$B$7:$B$479,0)</f>
        <v>#N/A</v>
      </c>
      <c r="L382" s="0" t="str">
        <f aca="false">IF(TYPE($H382)=2,INDEX(Классификатор!$E$7:$E$479,Легенда!$K382),T("-"))</f>
        <v>-</v>
      </c>
    </row>
    <row r="383" customFormat="false" ht="12.75" hidden="false" customHeight="false" outlineLevel="0" collapsed="false">
      <c r="A383" s="8" t="n">
        <v>354</v>
      </c>
      <c r="C383" s="0" t="s">
        <v>14</v>
      </c>
      <c r="D383" s="0" t="s">
        <v>16</v>
      </c>
      <c r="E383" s="0" t="str">
        <f aca="false">IF(TYPE($H383)=2,VLOOKUP(H383,Классификатор!$A$7:$F$480,4,FALSE()),T("-"))</f>
        <v>-</v>
      </c>
      <c r="H383" s="0" t="e">
        <f aca="false">INDEX(Классификатор!$A$7:$A$479,Легенда!K383)</f>
        <v>#N/A</v>
      </c>
      <c r="K383" s="0" t="e">
        <f aca="false">MATCH(B383,Классификатор!$B$7:$B$479,0)</f>
        <v>#N/A</v>
      </c>
      <c r="L383" s="0" t="str">
        <f aca="false">IF(TYPE($H383)=2,INDEX(Классификатор!$E$7:$E$479,Легенда!$K383),T("-"))</f>
        <v>-</v>
      </c>
    </row>
    <row r="384" customFormat="false" ht="12.75" hidden="false" customHeight="false" outlineLevel="0" collapsed="false">
      <c r="A384" s="8" t="n">
        <v>355</v>
      </c>
      <c r="C384" s="0" t="s">
        <v>14</v>
      </c>
      <c r="D384" s="0" t="s">
        <v>16</v>
      </c>
      <c r="E384" s="0" t="str">
        <f aca="false">IF(TYPE($H384)=2,VLOOKUP(H384,Классификатор!$A$7:$F$480,4,FALSE()),T("-"))</f>
        <v>-</v>
      </c>
      <c r="H384" s="0" t="e">
        <f aca="false">INDEX(Классификатор!$A$7:$A$479,Легенда!K384)</f>
        <v>#N/A</v>
      </c>
      <c r="K384" s="0" t="e">
        <f aca="false">MATCH(B384,Классификатор!$B$7:$B$479,0)</f>
        <v>#N/A</v>
      </c>
      <c r="L384" s="0" t="str">
        <f aca="false">IF(TYPE($H384)=2,INDEX(Классификатор!$E$7:$E$479,Легенда!$K384),T("-"))</f>
        <v>-</v>
      </c>
    </row>
    <row r="385" customFormat="false" ht="12.75" hidden="false" customHeight="false" outlineLevel="0" collapsed="false">
      <c r="A385" s="8" t="n">
        <v>356</v>
      </c>
      <c r="C385" s="0" t="s">
        <v>14</v>
      </c>
      <c r="D385" s="0" t="s">
        <v>16</v>
      </c>
      <c r="E385" s="0" t="str">
        <f aca="false">IF(TYPE($H385)=2,VLOOKUP(H385,Классификатор!$A$7:$F$480,4,FALSE()),T("-"))</f>
        <v>-</v>
      </c>
      <c r="H385" s="0" t="e">
        <f aca="false">INDEX(Классификатор!$A$7:$A$479,Легенда!K385)</f>
        <v>#N/A</v>
      </c>
      <c r="K385" s="0" t="e">
        <f aca="false">MATCH(B385,Классификатор!$B$7:$B$479,0)</f>
        <v>#N/A</v>
      </c>
      <c r="L385" s="0" t="str">
        <f aca="false">IF(TYPE($H385)=2,INDEX(Классификатор!$E$7:$E$479,Легенда!$K385),T("-"))</f>
        <v>-</v>
      </c>
    </row>
    <row r="386" customFormat="false" ht="12.75" hidden="false" customHeight="false" outlineLevel="0" collapsed="false">
      <c r="A386" s="8" t="n">
        <v>357</v>
      </c>
      <c r="C386" s="0" t="s">
        <v>14</v>
      </c>
      <c r="D386" s="0" t="s">
        <v>16</v>
      </c>
      <c r="E386" s="0" t="str">
        <f aca="false">IF(TYPE($H386)=2,VLOOKUP(H386,Классификатор!$A$7:$F$480,4,FALSE()),T("-"))</f>
        <v>-</v>
      </c>
      <c r="H386" s="0" t="e">
        <f aca="false">INDEX(Классификатор!$A$7:$A$479,Легенда!K386)</f>
        <v>#N/A</v>
      </c>
      <c r="K386" s="0" t="e">
        <f aca="false">MATCH(B386,Классификатор!$B$7:$B$479,0)</f>
        <v>#N/A</v>
      </c>
      <c r="L386" s="0" t="str">
        <f aca="false">IF(TYPE($H386)=2,INDEX(Классификатор!$E$7:$E$479,Легенда!$K386),T("-"))</f>
        <v>-</v>
      </c>
    </row>
    <row r="387" customFormat="false" ht="12.75" hidden="false" customHeight="false" outlineLevel="0" collapsed="false">
      <c r="A387" s="8" t="n">
        <v>358</v>
      </c>
      <c r="C387" s="0" t="s">
        <v>14</v>
      </c>
      <c r="D387" s="0" t="s">
        <v>16</v>
      </c>
      <c r="E387" s="0" t="str">
        <f aca="false">IF(TYPE($H387)=2,VLOOKUP(H387,Классификатор!$A$7:$F$480,4,FALSE()),T("-"))</f>
        <v>-</v>
      </c>
      <c r="H387" s="0" t="e">
        <f aca="false">INDEX(Классификатор!$A$7:$A$479,Легенда!K387)</f>
        <v>#N/A</v>
      </c>
      <c r="K387" s="0" t="e">
        <f aca="false">MATCH(B387,Классификатор!$B$7:$B$479,0)</f>
        <v>#N/A</v>
      </c>
      <c r="L387" s="0" t="str">
        <f aca="false">IF(TYPE($H387)=2,INDEX(Классификатор!$E$7:$E$479,Легенда!$K387),T("-"))</f>
        <v>-</v>
      </c>
    </row>
    <row r="388" customFormat="false" ht="12.75" hidden="false" customHeight="false" outlineLevel="0" collapsed="false">
      <c r="A388" s="8" t="n">
        <v>359</v>
      </c>
      <c r="B388" s="0" t="s">
        <v>270</v>
      </c>
      <c r="C388" s="0" t="n">
        <v>3772</v>
      </c>
      <c r="D388" s="0" t="s">
        <v>16</v>
      </c>
      <c r="E388" s="0" t="str">
        <f aca="false">IF(TYPE($H388)=2,VLOOKUP(H388,Классификатор!$A$7:$F$480,4,FALSE()),T("-"))</f>
        <v>-</v>
      </c>
      <c r="F388" s="0" t="s">
        <v>271</v>
      </c>
      <c r="H388" s="0" t="str">
        <f aca="false">INDEX(Классификатор!$A$7:$A$479,Легенда!K388)</f>
        <v>1.1.57</v>
      </c>
      <c r="K388" s="0" t="n">
        <f aca="false">MATCH(B388,Классификатор!$B$7:$B$479,0)</f>
        <v>98</v>
      </c>
      <c r="L388" s="0" t="str">
        <f aca="false">IF(TYPE($H388)=2,INDEX(Классификатор!$E$7:$E$479,Легенда!$K388),T("-"))</f>
        <v>-</v>
      </c>
    </row>
    <row r="389" customFormat="false" ht="12.75" hidden="false" customHeight="false" outlineLevel="0" collapsed="false">
      <c r="A389" s="8" t="n">
        <v>360</v>
      </c>
      <c r="C389" s="0" t="s">
        <v>14</v>
      </c>
      <c r="D389" s="0" t="s">
        <v>15</v>
      </c>
      <c r="E389" s="0" t="str">
        <f aca="false">IF(TYPE($H389)=2,VLOOKUP(H389,Классификатор!$A$7:$F$480,4,FALSE()),T("-"))</f>
        <v>-</v>
      </c>
      <c r="H389" s="0" t="e">
        <f aca="false">INDEX(Классификатор!$A$7:$A$479,Легенда!K389)</f>
        <v>#N/A</v>
      </c>
      <c r="K389" s="0" t="e">
        <f aca="false">MATCH(B389,Классификатор!$B$7:$B$479,0)</f>
        <v>#N/A</v>
      </c>
      <c r="L389" s="0" t="str">
        <f aca="false">IF(TYPE($H389)=2,INDEX(Классификатор!$E$7:$E$479,Легенда!$K389),T("-"))</f>
        <v>-</v>
      </c>
    </row>
    <row r="390" customFormat="false" ht="12.75" hidden="false" customHeight="false" outlineLevel="0" collapsed="false">
      <c r="A390" s="8" t="n">
        <v>361</v>
      </c>
      <c r="C390" s="0" t="s">
        <v>14</v>
      </c>
      <c r="D390" s="0" t="s">
        <v>16</v>
      </c>
      <c r="E390" s="0" t="str">
        <f aca="false">IF(TYPE($H390)=2,VLOOKUP(H390,Классификатор!$A$7:$F$480,4,FALSE()),T("-"))</f>
        <v>-</v>
      </c>
      <c r="H390" s="0" t="e">
        <f aca="false">INDEX(Классификатор!$A$7:$A$479,Легенда!K390)</f>
        <v>#N/A</v>
      </c>
      <c r="K390" s="0" t="e">
        <f aca="false">MATCH(B390,Классификатор!$B$7:$B$479,0)</f>
        <v>#N/A</v>
      </c>
      <c r="L390" s="0" t="str">
        <f aca="false">IF(TYPE($H390)=2,INDEX(Классификатор!$E$7:$E$479,Легенда!$K390),T("-"))</f>
        <v>-</v>
      </c>
    </row>
    <row r="391" customFormat="false" ht="12.75" hidden="false" customHeight="false" outlineLevel="0" collapsed="false">
      <c r="A391" s="8" t="n">
        <v>362</v>
      </c>
      <c r="C391" s="0" t="s">
        <v>14</v>
      </c>
      <c r="D391" s="0" t="s">
        <v>16</v>
      </c>
      <c r="E391" s="0" t="str">
        <f aca="false">IF(TYPE($H391)=2,VLOOKUP(H391,Классификатор!$A$7:$F$480,4,FALSE()),T("-"))</f>
        <v>-</v>
      </c>
      <c r="H391" s="0" t="e">
        <f aca="false">INDEX(Классификатор!$A$7:$A$479,Легенда!K391)</f>
        <v>#N/A</v>
      </c>
      <c r="K391" s="0" t="e">
        <f aca="false">MATCH(B391,Классификатор!$B$7:$B$479,0)</f>
        <v>#N/A</v>
      </c>
      <c r="L391" s="0" t="str">
        <f aca="false">IF(TYPE($H391)=2,INDEX(Классификатор!$E$7:$E$479,Легенда!$K391),T("-"))</f>
        <v>-</v>
      </c>
    </row>
    <row r="392" customFormat="false" ht="12.75" hidden="false" customHeight="false" outlineLevel="0" collapsed="false">
      <c r="A392" s="8" t="n">
        <v>363</v>
      </c>
      <c r="C392" s="0" t="s">
        <v>14</v>
      </c>
      <c r="D392" s="0" t="s">
        <v>15</v>
      </c>
      <c r="E392" s="0" t="str">
        <f aca="false">IF(TYPE($H392)=2,VLOOKUP(H392,Классификатор!$A$7:$F$480,4,FALSE()),T("-"))</f>
        <v>-</v>
      </c>
      <c r="H392" s="0" t="e">
        <f aca="false">INDEX(Классификатор!$A$7:$A$479,Легенда!K392)</f>
        <v>#N/A</v>
      </c>
      <c r="K392" s="0" t="e">
        <f aca="false">MATCH(B392,Классификатор!$B$7:$B$479,0)</f>
        <v>#N/A</v>
      </c>
      <c r="L392" s="0" t="str">
        <f aca="false">IF(TYPE($H392)=2,INDEX(Классификатор!$E$7:$E$479,Легенда!$K392),T("-"))</f>
        <v>-</v>
      </c>
    </row>
    <row r="393" customFormat="false" ht="12.75" hidden="false" customHeight="false" outlineLevel="0" collapsed="false">
      <c r="A393" s="8" t="n">
        <v>364</v>
      </c>
      <c r="C393" s="0" t="s">
        <v>14</v>
      </c>
      <c r="D393" s="0" t="s">
        <v>16</v>
      </c>
      <c r="E393" s="0" t="str">
        <f aca="false">IF(TYPE($H393)=2,VLOOKUP(H393,Классификатор!$A$7:$F$480,4,FALSE()),T("-"))</f>
        <v>-</v>
      </c>
      <c r="H393" s="0" t="e">
        <f aca="false">INDEX(Классификатор!$A$7:$A$479,Легенда!K393)</f>
        <v>#N/A</v>
      </c>
      <c r="K393" s="0" t="e">
        <f aca="false">MATCH(B393,Классификатор!$B$7:$B$479,0)</f>
        <v>#N/A</v>
      </c>
      <c r="L393" s="0" t="str">
        <f aca="false">IF(TYPE($H393)=2,INDEX(Классификатор!$E$7:$E$479,Легенда!$K393),T("-"))</f>
        <v>-</v>
      </c>
    </row>
    <row r="394" customFormat="false" ht="12.75" hidden="false" customHeight="false" outlineLevel="0" collapsed="false">
      <c r="A394" s="8" t="n">
        <v>365</v>
      </c>
      <c r="C394" s="0" t="s">
        <v>14</v>
      </c>
      <c r="D394" s="0" t="s">
        <v>61</v>
      </c>
      <c r="E394" s="0" t="str">
        <f aca="false">IF(TYPE($H394)=2,VLOOKUP(H394,Классификатор!$A$7:$F$480,4,FALSE()),T("-"))</f>
        <v>-</v>
      </c>
      <c r="H394" s="0" t="e">
        <f aca="false">INDEX(Классификатор!$A$7:$A$479,Легенда!K394)</f>
        <v>#N/A</v>
      </c>
      <c r="K394" s="0" t="e">
        <f aca="false">MATCH(B394,Классификатор!$B$7:$B$479,0)</f>
        <v>#N/A</v>
      </c>
      <c r="L394" s="0" t="str">
        <f aca="false">IF(TYPE($H394)=2,INDEX(Классификатор!$E$7:$E$479,Легенда!$K394),T("-"))</f>
        <v>-</v>
      </c>
    </row>
    <row r="395" customFormat="false" ht="12.75" hidden="false" customHeight="false" outlineLevel="0" collapsed="false">
      <c r="A395" s="8" t="n">
        <v>366</v>
      </c>
      <c r="C395" s="0" t="s">
        <v>14</v>
      </c>
      <c r="D395" s="0" t="s">
        <v>16</v>
      </c>
      <c r="E395" s="0" t="str">
        <f aca="false">IF(TYPE($H395)=2,VLOOKUP(H395,Классификатор!$A$7:$F$480,4,FALSE()),T("-"))</f>
        <v>-</v>
      </c>
      <c r="H395" s="0" t="e">
        <f aca="false">INDEX(Классификатор!$A$7:$A$479,Легенда!K395)</f>
        <v>#N/A</v>
      </c>
      <c r="K395" s="0" t="e">
        <f aca="false">MATCH(B395,Классификатор!$B$7:$B$479,0)</f>
        <v>#N/A</v>
      </c>
      <c r="L395" s="0" t="str">
        <f aca="false">IF(TYPE($H395)=2,INDEX(Классификатор!$E$7:$E$479,Легенда!$K395),T("-"))</f>
        <v>-</v>
      </c>
    </row>
    <row r="396" customFormat="false" ht="12.75" hidden="false" customHeight="false" outlineLevel="0" collapsed="false">
      <c r="A396" s="8" t="n">
        <v>367</v>
      </c>
      <c r="C396" s="0" t="s">
        <v>14</v>
      </c>
      <c r="D396" s="0" t="s">
        <v>16</v>
      </c>
      <c r="E396" s="0" t="str">
        <f aca="false">IF(TYPE($H396)=2,VLOOKUP(H396,Классификатор!$A$7:$F$480,4,FALSE()),T("-"))</f>
        <v>-</v>
      </c>
      <c r="H396" s="0" t="e">
        <f aca="false">INDEX(Классификатор!$A$7:$A$479,Легенда!K396)</f>
        <v>#N/A</v>
      </c>
      <c r="K396" s="0" t="e">
        <f aca="false">MATCH(B396,Классификатор!$B$7:$B$479,0)</f>
        <v>#N/A</v>
      </c>
      <c r="L396" s="0" t="str">
        <f aca="false">IF(TYPE($H396)=2,INDEX(Классификатор!$E$7:$E$479,Легенда!$K396),T("-"))</f>
        <v>-</v>
      </c>
    </row>
    <row r="397" customFormat="false" ht="12.75" hidden="false" customHeight="false" outlineLevel="0" collapsed="false">
      <c r="A397" s="8" t="n">
        <v>368</v>
      </c>
      <c r="C397" s="0" t="s">
        <v>14</v>
      </c>
      <c r="D397" s="0" t="s">
        <v>15</v>
      </c>
      <c r="E397" s="0" t="str">
        <f aca="false">IF(TYPE($H397)=2,VLOOKUP(H397,Классификатор!$A$7:$F$480,4,FALSE()),T("-"))</f>
        <v>-</v>
      </c>
      <c r="H397" s="0" t="e">
        <f aca="false">INDEX(Классификатор!$A$7:$A$479,Легенда!K397)</f>
        <v>#N/A</v>
      </c>
      <c r="K397" s="0" t="e">
        <f aca="false">MATCH(B397,Классификатор!$B$7:$B$479,0)</f>
        <v>#N/A</v>
      </c>
      <c r="L397" s="0" t="str">
        <f aca="false">IF(TYPE($H397)=2,INDEX(Классификатор!$E$7:$E$479,Легенда!$K397),T("-"))</f>
        <v>-</v>
      </c>
    </row>
    <row r="398" customFormat="false" ht="12.75" hidden="false" customHeight="false" outlineLevel="0" collapsed="false">
      <c r="A398" s="8" t="n">
        <v>369</v>
      </c>
      <c r="C398" s="0" t="s">
        <v>14</v>
      </c>
      <c r="D398" s="0" t="s">
        <v>15</v>
      </c>
      <c r="E398" s="0" t="str">
        <f aca="false">IF(TYPE($H398)=2,VLOOKUP(H398,Классификатор!$A$7:$F$480,4,FALSE()),T("-"))</f>
        <v>-</v>
      </c>
      <c r="H398" s="0" t="e">
        <f aca="false">INDEX(Классификатор!$A$7:$A$479,Легенда!K398)</f>
        <v>#N/A</v>
      </c>
      <c r="K398" s="0" t="e">
        <f aca="false">MATCH(B398,Классификатор!$B$7:$B$479,0)</f>
        <v>#N/A</v>
      </c>
      <c r="L398" s="0" t="str">
        <f aca="false">IF(TYPE($H398)=2,INDEX(Классификатор!$E$7:$E$479,Легенда!$K398),T("-"))</f>
        <v>-</v>
      </c>
    </row>
    <row r="399" customFormat="false" ht="12.75" hidden="false" customHeight="false" outlineLevel="0" collapsed="false">
      <c r="A399" s="8" t="n">
        <v>370</v>
      </c>
      <c r="C399" s="0" t="s">
        <v>14</v>
      </c>
      <c r="D399" s="0" t="s">
        <v>15</v>
      </c>
      <c r="E399" s="0" t="str">
        <f aca="false">IF(TYPE($H399)=2,VLOOKUP(H399,Классификатор!$A$7:$F$480,4,FALSE()),T("-"))</f>
        <v>-</v>
      </c>
      <c r="H399" s="0" t="e">
        <f aca="false">INDEX(Классификатор!$A$7:$A$479,Легенда!K399)</f>
        <v>#N/A</v>
      </c>
      <c r="K399" s="0" t="e">
        <f aca="false">MATCH(B399,Классификатор!$B$7:$B$479,0)</f>
        <v>#N/A</v>
      </c>
      <c r="L399" s="0" t="str">
        <f aca="false">IF(TYPE($H399)=2,INDEX(Классификатор!$E$7:$E$479,Легенда!$K399),T("-"))</f>
        <v>-</v>
      </c>
    </row>
    <row r="400" customFormat="false" ht="12.75" hidden="false" customHeight="false" outlineLevel="0" collapsed="false">
      <c r="A400" s="8" t="n">
        <v>371</v>
      </c>
      <c r="B400" s="0" t="s">
        <v>67</v>
      </c>
      <c r="C400" s="0" t="s">
        <v>14</v>
      </c>
      <c r="D400" s="0" t="s">
        <v>15</v>
      </c>
      <c r="E400" s="0" t="str">
        <f aca="false">IF(TYPE($H400)=2,VLOOKUP(H400,Классификатор!$A$7:$F$480,4,FALSE()),T("-"))</f>
        <v>-</v>
      </c>
      <c r="H400" s="0" t="str">
        <f aca="false">INDEX(Классификатор!$A$7:$A$479,Легенда!K400)</f>
        <v>1.3.12</v>
      </c>
      <c r="K400" s="0" t="n">
        <f aca="false">MATCH(B400,Классификатор!$B$7:$B$479,0)</f>
        <v>131</v>
      </c>
      <c r="L400" s="0" t="str">
        <f aca="false">IF(TYPE($H400)=2,INDEX(Классификатор!$E$7:$E$479,Легенда!$K400),T("-"))</f>
        <v>-</v>
      </c>
    </row>
    <row r="401" customFormat="false" ht="12.75" hidden="false" customHeight="false" outlineLevel="0" collapsed="false">
      <c r="A401" s="8" t="n">
        <v>372</v>
      </c>
      <c r="C401" s="0" t="s">
        <v>14</v>
      </c>
      <c r="D401" s="0" t="s">
        <v>16</v>
      </c>
      <c r="E401" s="0" t="str">
        <f aca="false">IF(TYPE($H401)=2,VLOOKUP(H401,Классификатор!$A$7:$F$480,4,FALSE()),T("-"))</f>
        <v>-</v>
      </c>
      <c r="H401" s="0" t="e">
        <f aca="false">INDEX(Классификатор!$A$7:$A$479,Легенда!K401)</f>
        <v>#N/A</v>
      </c>
      <c r="K401" s="0" t="e">
        <f aca="false">MATCH(B401,Классификатор!$B$7:$B$479,0)</f>
        <v>#N/A</v>
      </c>
      <c r="L401" s="0" t="str">
        <f aca="false">IF(TYPE($H401)=2,INDEX(Классификатор!$E$7:$E$479,Легенда!$K401),T("-"))</f>
        <v>-</v>
      </c>
    </row>
    <row r="402" customFormat="false" ht="12.75" hidden="false" customHeight="false" outlineLevel="0" collapsed="false">
      <c r="A402" s="8" t="n">
        <v>373</v>
      </c>
      <c r="C402" s="0" t="s">
        <v>14</v>
      </c>
      <c r="D402" s="0" t="s">
        <v>15</v>
      </c>
      <c r="E402" s="0" t="str">
        <f aca="false">IF(TYPE($H402)=2,VLOOKUP(H402,Классификатор!$A$7:$F$480,4,FALSE()),T("-"))</f>
        <v>-</v>
      </c>
      <c r="H402" s="0" t="e">
        <f aca="false">INDEX(Классификатор!$A$7:$A$479,Легенда!K402)</f>
        <v>#N/A</v>
      </c>
      <c r="K402" s="0" t="e">
        <f aca="false">MATCH(B402,Классификатор!$B$7:$B$479,0)</f>
        <v>#N/A</v>
      </c>
      <c r="L402" s="0" t="str">
        <f aca="false">IF(TYPE($H402)=2,INDEX(Классификатор!$E$7:$E$479,Легенда!$K402),T("-"))</f>
        <v>-</v>
      </c>
    </row>
    <row r="403" customFormat="false" ht="12.75" hidden="false" customHeight="false" outlineLevel="0" collapsed="false">
      <c r="A403" s="8" t="n">
        <v>374</v>
      </c>
      <c r="C403" s="0" t="s">
        <v>14</v>
      </c>
      <c r="D403" s="0" t="s">
        <v>15</v>
      </c>
      <c r="E403" s="0" t="str">
        <f aca="false">IF(TYPE($H403)=2,VLOOKUP(H403,Классификатор!$A$7:$F$480,4,FALSE()),T("-"))</f>
        <v>-</v>
      </c>
      <c r="H403" s="0" t="e">
        <f aca="false">INDEX(Классификатор!$A$7:$A$479,Легенда!K403)</f>
        <v>#N/A</v>
      </c>
      <c r="K403" s="0" t="e">
        <f aca="false">MATCH(B403,Классификатор!$B$7:$B$479,0)</f>
        <v>#N/A</v>
      </c>
      <c r="L403" s="0" t="str">
        <f aca="false">IF(TYPE($H403)=2,INDEX(Классификатор!$E$7:$E$479,Легенда!$K403),T("-"))</f>
        <v>-</v>
      </c>
    </row>
    <row r="404" customFormat="false" ht="12.75" hidden="false" customHeight="false" outlineLevel="0" collapsed="false">
      <c r="A404" s="8" t="n">
        <v>375</v>
      </c>
      <c r="C404" s="0" t="s">
        <v>14</v>
      </c>
      <c r="D404" s="0" t="s">
        <v>18</v>
      </c>
      <c r="E404" s="0" t="str">
        <f aca="false">IF(TYPE($H404)=2,VLOOKUP(H404,Классификатор!$A$7:$F$480,4,FALSE()),T("-"))</f>
        <v>-</v>
      </c>
      <c r="H404" s="0" t="e">
        <f aca="false">INDEX(Классификатор!$A$7:$A$479,Легенда!K404)</f>
        <v>#N/A</v>
      </c>
      <c r="K404" s="0" t="e">
        <f aca="false">MATCH(B404,Классификатор!$B$7:$B$479,0)</f>
        <v>#N/A</v>
      </c>
      <c r="L404" s="0" t="str">
        <f aca="false">IF(TYPE($H404)=2,INDEX(Классификатор!$E$7:$E$479,Легенда!$K404),T("-"))</f>
        <v>-</v>
      </c>
    </row>
    <row r="405" customFormat="false" ht="12.75" hidden="false" customHeight="false" outlineLevel="0" collapsed="false">
      <c r="A405" s="8" t="n">
        <v>376</v>
      </c>
      <c r="B405" s="0" t="s">
        <v>272</v>
      </c>
      <c r="C405" s="0" t="s">
        <v>14</v>
      </c>
      <c r="D405" s="0" t="s">
        <v>15</v>
      </c>
      <c r="E405" s="0" t="str">
        <f aca="false">IF(TYPE($H405)=2,VLOOKUP(H405,Классификатор!$A$7:$F$480,4,FALSE()),T("-"))</f>
        <v>-</v>
      </c>
      <c r="H405" s="0" t="str">
        <f aca="false">INDEX(Классификатор!$A$7:$A$479,Легенда!K405)</f>
        <v>2.2.1</v>
      </c>
      <c r="K405" s="0" t="n">
        <f aca="false">MATCH(B405,Классификатор!$B$7:$B$479,0)</f>
        <v>461</v>
      </c>
      <c r="L405" s="0" t="str">
        <f aca="false">IF(TYPE($H405)=2,INDEX(Классификатор!$E$7:$E$479,Легенда!$K405),T("-"))</f>
        <v>-</v>
      </c>
    </row>
    <row r="406" customFormat="false" ht="12.75" hidden="false" customHeight="false" outlineLevel="0" collapsed="false">
      <c r="A406" s="8" t="n">
        <v>377</v>
      </c>
      <c r="C406" s="0" t="s">
        <v>14</v>
      </c>
      <c r="D406" s="0" t="s">
        <v>16</v>
      </c>
      <c r="E406" s="0" t="str">
        <f aca="false">IF(TYPE($H406)=2,VLOOKUP(H406,Классификатор!$A$7:$F$480,4,FALSE()),T("-"))</f>
        <v>-</v>
      </c>
      <c r="H406" s="0" t="e">
        <f aca="false">INDEX(Классификатор!$A$7:$A$479,Легенда!K406)</f>
        <v>#N/A</v>
      </c>
      <c r="K406" s="0" t="e">
        <f aca="false">MATCH(B406,Классификатор!$B$7:$B$479,0)</f>
        <v>#N/A</v>
      </c>
      <c r="L406" s="0" t="str">
        <f aca="false">IF(TYPE($H406)=2,INDEX(Классификатор!$E$7:$E$479,Легенда!$K406),T("-"))</f>
        <v>-</v>
      </c>
    </row>
    <row r="407" customFormat="false" ht="12.75" hidden="false" customHeight="false" outlineLevel="0" collapsed="false">
      <c r="A407" s="8" t="n">
        <v>378</v>
      </c>
      <c r="B407" s="0" t="s">
        <v>273</v>
      </c>
      <c r="C407" s="0" t="s">
        <v>14</v>
      </c>
      <c r="D407" s="0" t="s">
        <v>18</v>
      </c>
      <c r="E407" s="0" t="str">
        <f aca="false">IF(TYPE($H407)=2,VLOOKUP(H407,Классификатор!$A$7:$F$480,4,FALSE()),T("-"))</f>
        <v>-</v>
      </c>
      <c r="H407" s="0" t="str">
        <f aca="false">INDEX(Классификатор!$A$7:$A$479,Легенда!K407)</f>
        <v>2.1.2</v>
      </c>
      <c r="K407" s="0" t="n">
        <f aca="false">MATCH(B407,Классификатор!$B$7:$B$479,0)</f>
        <v>433</v>
      </c>
      <c r="L407" s="0" t="str">
        <f aca="false">IF(TYPE($H407)=2,INDEX(Классификатор!$E$7:$E$479,Легенда!$K407),T("-"))</f>
        <v>-</v>
      </c>
    </row>
    <row r="408" customFormat="false" ht="12.75" hidden="false" customHeight="false" outlineLevel="0" collapsed="false">
      <c r="A408" s="8" t="n">
        <v>379</v>
      </c>
      <c r="B408" s="0" t="s">
        <v>274</v>
      </c>
      <c r="C408" s="0" t="n">
        <v>3950</v>
      </c>
      <c r="D408" s="0" t="s">
        <v>18</v>
      </c>
      <c r="E408" s="0" t="str">
        <f aca="false">IF(TYPE($H408)=2,VLOOKUP(H408,Классификатор!$A$7:$F$480,4,FALSE()),T("-"))</f>
        <v>-</v>
      </c>
      <c r="F408" s="0" t="s">
        <v>275</v>
      </c>
      <c r="H408" s="0" t="str">
        <f aca="false">INDEX(Классификатор!$A$7:$A$479,Легенда!K408)</f>
        <v>2.1.3</v>
      </c>
      <c r="K408" s="0" t="n">
        <f aca="false">MATCH(B408,Классификатор!$B$7:$B$479,0)</f>
        <v>435</v>
      </c>
      <c r="L408" s="0" t="str">
        <f aca="false">IF(TYPE($H408)=2,INDEX(Классификатор!$E$7:$E$479,Легенда!$K408),T("-"))</f>
        <v>-</v>
      </c>
    </row>
    <row r="409" customFormat="false" ht="12.75" hidden="false" customHeight="false" outlineLevel="0" collapsed="false">
      <c r="A409" s="8" t="n">
        <v>380</v>
      </c>
      <c r="B409" s="0" t="s">
        <v>276</v>
      </c>
      <c r="C409" s="0" t="n">
        <v>3800</v>
      </c>
      <c r="D409" s="0" t="s">
        <v>15</v>
      </c>
      <c r="E409" s="0" t="str">
        <f aca="false">IF(TYPE($H409)=2,VLOOKUP(H409,Классификатор!$A$7:$F$480,4,FALSE()),T("-"))</f>
        <v>-</v>
      </c>
      <c r="F409" s="0" t="s">
        <v>277</v>
      </c>
      <c r="H409" s="0" t="str">
        <f aca="false">INDEX(Классификатор!$A$7:$A$479,Легенда!K409)</f>
        <v>2.1.4</v>
      </c>
      <c r="K409" s="0" t="n">
        <f aca="false">MATCH(B409,Классификатор!$B$7:$B$479,0)</f>
        <v>437</v>
      </c>
      <c r="L409" s="0" t="str">
        <f aca="false">IF(TYPE($H409)=2,INDEX(Классификатор!$E$7:$E$479,Легенда!$K409),T("-"))</f>
        <v>-</v>
      </c>
    </row>
    <row r="410" customFormat="false" ht="12.75" hidden="false" customHeight="false" outlineLevel="0" collapsed="false">
      <c r="A410" s="8" t="n">
        <v>381</v>
      </c>
      <c r="B410" s="0" t="s">
        <v>278</v>
      </c>
      <c r="C410" s="0" t="s">
        <v>14</v>
      </c>
      <c r="D410" s="0" t="s">
        <v>15</v>
      </c>
      <c r="E410" s="0" t="str">
        <f aca="false">IF(TYPE($H410)=2,VLOOKUP(H410,Классификатор!$A$7:$F$480,4,FALSE()),T("-"))</f>
        <v>-</v>
      </c>
      <c r="H410" s="0" t="str">
        <f aca="false">INDEX(Классификатор!$A$7:$A$479,Легенда!K410)</f>
        <v>2.1.5</v>
      </c>
      <c r="K410" s="0" t="n">
        <f aca="false">MATCH(B410,Классификатор!$B$7:$B$479,0)</f>
        <v>439</v>
      </c>
      <c r="L410" s="0" t="str">
        <f aca="false">IF(TYPE($H410)=2,INDEX(Классификатор!$E$7:$E$479,Легенда!$K410),T("-"))</f>
        <v>-</v>
      </c>
    </row>
    <row r="411" customFormat="false" ht="12.75" hidden="false" customHeight="false" outlineLevel="0" collapsed="false">
      <c r="A411" s="8" t="n">
        <v>382</v>
      </c>
      <c r="B411" s="0" t="s">
        <v>29</v>
      </c>
      <c r="C411" s="0" t="n">
        <v>3900</v>
      </c>
      <c r="D411" s="0" t="s">
        <v>16</v>
      </c>
      <c r="E411" s="0" t="str">
        <f aca="false">IF(TYPE($H411)=2,VLOOKUP(H411,Классификатор!$A$7:$F$480,4,FALSE()),T("-"))</f>
        <v>1А</v>
      </c>
      <c r="F411" s="0" t="s">
        <v>248</v>
      </c>
      <c r="H411" s="9" t="s">
        <v>279</v>
      </c>
      <c r="I411" s="9" t="s">
        <v>280</v>
      </c>
      <c r="K411" s="0" t="n">
        <f aca="false">MATCH(B411,Классификатор!$B$7:$B$479,0)</f>
        <v>381</v>
      </c>
      <c r="L411" s="0" t="str">
        <f aca="false">IF(TYPE($H411)=2,INDEX(Классификатор!$E$7:$E$479,Легенда!$K411),T("-"))</f>
        <v>р.Туюк - р.Кегети. К югу от в.Чон</v>
      </c>
    </row>
    <row r="412" customFormat="false" ht="12.75" hidden="false" customHeight="false" outlineLevel="0" collapsed="false">
      <c r="A412" s="8" t="n">
        <v>383</v>
      </c>
      <c r="B412" s="0" t="s">
        <v>281</v>
      </c>
      <c r="C412" s="0" t="n">
        <v>3850</v>
      </c>
      <c r="D412" s="0" t="s">
        <v>15</v>
      </c>
      <c r="E412" s="0" t="str">
        <f aca="false">IF(TYPE($H412)=2,VLOOKUP(H412,Классификатор!$A$7:$F$480,4,FALSE()),T("-"))</f>
        <v>-</v>
      </c>
      <c r="F412" s="0" t="s">
        <v>282</v>
      </c>
      <c r="H412" s="0" t="str">
        <f aca="false">INDEX(Классификатор!$A$7:$A$479,Легенда!K412)</f>
        <v>2.1.6</v>
      </c>
      <c r="K412" s="0" t="n">
        <f aca="false">MATCH(B412,Классификатор!$B$7:$B$479,0)</f>
        <v>440</v>
      </c>
      <c r="L412" s="0" t="str">
        <f aca="false">IF(TYPE($H412)=2,INDEX(Классификатор!$E$7:$E$479,Легенда!$K412),T("-"))</f>
        <v>-</v>
      </c>
    </row>
    <row r="413" customFormat="false" ht="12.75" hidden="false" customHeight="false" outlineLevel="0" collapsed="false">
      <c r="A413" s="8" t="n">
        <v>384</v>
      </c>
      <c r="B413" s="0" t="s">
        <v>283</v>
      </c>
      <c r="C413" s="0" t="n">
        <v>3900</v>
      </c>
      <c r="D413" s="0" t="s">
        <v>15</v>
      </c>
      <c r="E413" s="0" t="str">
        <f aca="false">IF(TYPE($H413)=2,VLOOKUP(H413,Классификатор!$A$7:$F$480,4,FALSE()),T("-"))</f>
        <v>-</v>
      </c>
      <c r="F413" s="0" t="s">
        <v>284</v>
      </c>
      <c r="H413" s="0" t="str">
        <f aca="false">INDEX(Классификатор!$A$7:$A$479,Легенда!K413)</f>
        <v>2.1.7</v>
      </c>
      <c r="K413" s="0" t="n">
        <f aca="false">MATCH(B413,Классификатор!$B$7:$B$479,0)</f>
        <v>442</v>
      </c>
      <c r="L413" s="0" t="str">
        <f aca="false">IF(TYPE($H413)=2,INDEX(Классификатор!$E$7:$E$479,Легенда!$K413),T("-"))</f>
        <v>-</v>
      </c>
    </row>
    <row r="414" customFormat="false" ht="12.75" hidden="false" customHeight="false" outlineLevel="0" collapsed="false">
      <c r="A414" s="8" t="n">
        <v>385</v>
      </c>
      <c r="B414" s="0" t="s">
        <v>285</v>
      </c>
      <c r="C414" s="0" t="n">
        <v>3900</v>
      </c>
      <c r="D414" s="0" t="s">
        <v>15</v>
      </c>
      <c r="E414" s="0" t="str">
        <f aca="false">IF(TYPE($H414)=2,VLOOKUP(H414,Классификатор!$A$7:$F$480,4,FALSE()),T("-"))</f>
        <v>-</v>
      </c>
      <c r="F414" s="0" t="s">
        <v>286</v>
      </c>
      <c r="H414" s="0" t="str">
        <f aca="false">INDEX(Классификатор!$A$7:$A$479,Легенда!K414)</f>
        <v>2.1.8</v>
      </c>
      <c r="K414" s="0" t="n">
        <f aca="false">MATCH(B414,Классификатор!$B$7:$B$479,0)</f>
        <v>444</v>
      </c>
      <c r="L414" s="0" t="str">
        <f aca="false">IF(TYPE($H414)=2,INDEX(Классификатор!$E$7:$E$479,Легенда!$K414),T("-"))</f>
        <v>-</v>
      </c>
    </row>
    <row r="415" customFormat="false" ht="12.75" hidden="false" customHeight="false" outlineLevel="0" collapsed="false">
      <c r="A415" s="8" t="n">
        <v>386</v>
      </c>
      <c r="B415" s="0" t="s">
        <v>287</v>
      </c>
      <c r="C415" s="0" t="n">
        <v>3900</v>
      </c>
      <c r="D415" s="0" t="s">
        <v>15</v>
      </c>
      <c r="E415" s="0" t="str">
        <f aca="false">IF(TYPE($H415)=2,VLOOKUP(H415,Классификатор!$A$7:$F$480,4,FALSE()),T("-"))</f>
        <v>-</v>
      </c>
      <c r="F415" s="0" t="s">
        <v>288</v>
      </c>
      <c r="H415" s="0" t="str">
        <f aca="false">INDEX(Классификатор!$A$7:$A$479,Легенда!K415)</f>
        <v>2.1.9</v>
      </c>
      <c r="K415" s="0" t="n">
        <f aca="false">MATCH(B415,Классификатор!$B$7:$B$479,0)</f>
        <v>446</v>
      </c>
      <c r="L415" s="0" t="str">
        <f aca="false">IF(TYPE($H415)=2,INDEX(Классификатор!$E$7:$E$479,Легенда!$K415),T("-"))</f>
        <v>-</v>
      </c>
    </row>
    <row r="416" customFormat="false" ht="12.75" hidden="false" customHeight="false" outlineLevel="0" collapsed="false">
      <c r="A416" s="8" t="n">
        <v>387</v>
      </c>
      <c r="B416" s="0" t="s">
        <v>255</v>
      </c>
      <c r="C416" s="0" t="n">
        <v>3950</v>
      </c>
      <c r="D416" s="0" t="s">
        <v>15</v>
      </c>
      <c r="E416" s="0" t="str">
        <f aca="false">IF(TYPE($H416)=2,VLOOKUP(H416,Классификатор!$A$7:$F$480,4,FALSE()),T("-"))</f>
        <v>1Б</v>
      </c>
      <c r="F416" s="0" t="s">
        <v>289</v>
      </c>
      <c r="H416" s="9" t="s">
        <v>290</v>
      </c>
      <c r="I416" s="0" t="s">
        <v>291</v>
      </c>
      <c r="K416" s="0" t="n">
        <f aca="false">MATCH(B416,Классификатор!$B$7:$B$479,0)</f>
        <v>389</v>
      </c>
      <c r="L416" s="0" t="str">
        <f aca="false">IF(TYPE($H416)=2,INDEX(Классификатор!$E$7:$E$479,Легенда!$K416),T("-"))</f>
        <v>ущ.Ашу-тор - лед.Анастасии (р.Кель-тор)</v>
      </c>
    </row>
    <row r="417" customFormat="false" ht="12.75" hidden="false" customHeight="false" outlineLevel="0" collapsed="false">
      <c r="A417" s="8" t="n">
        <v>388</v>
      </c>
      <c r="B417" s="0" t="s">
        <v>292</v>
      </c>
      <c r="C417" s="0" t="n">
        <v>4000</v>
      </c>
      <c r="D417" s="0" t="s">
        <v>20</v>
      </c>
      <c r="E417" s="0" t="str">
        <f aca="false">IF(TYPE($H417)=2,VLOOKUP(H417,Классификатор!$A$7:$F$480,4,FALSE()),T("-"))</f>
        <v>-</v>
      </c>
      <c r="F417" s="0" t="s">
        <v>293</v>
      </c>
      <c r="H417" s="0" t="str">
        <f aca="false">INDEX(Классификатор!$A$7:$A$479,Легенда!K417)</f>
        <v>2.1.11</v>
      </c>
      <c r="K417" s="0" t="n">
        <f aca="false">MATCH(B417,Классификатор!$B$7:$B$479,0)</f>
        <v>450</v>
      </c>
      <c r="L417" s="0" t="str">
        <f aca="false">IF(TYPE($H417)=2,INDEX(Классификатор!$E$7:$E$479,Легенда!$K417),T("-"))</f>
        <v>-</v>
      </c>
    </row>
    <row r="418" customFormat="false" ht="12.75" hidden="false" customHeight="false" outlineLevel="0" collapsed="false">
      <c r="A418" s="8" t="s">
        <v>294</v>
      </c>
      <c r="B418" s="0" t="s">
        <v>295</v>
      </c>
      <c r="C418" s="0" t="n">
        <v>3960</v>
      </c>
      <c r="D418" s="0" t="s">
        <v>18</v>
      </c>
      <c r="E418" s="0" t="str">
        <f aca="false">IF(TYPE($H418)=2,VLOOKUP(H418,Классификатор!$A$7:$F$480,4,FALSE()),T("-"))</f>
        <v>-</v>
      </c>
      <c r="H418" s="0" t="e">
        <f aca="false">INDEX(Классификатор!$A$7:$A$479,Легенда!K418)</f>
        <v>#N/A</v>
      </c>
      <c r="K418" s="0" t="e">
        <f aca="false">MATCH(B418,Классификатор!$B$7:$B$479,0)</f>
        <v>#N/A</v>
      </c>
      <c r="L418" s="0" t="str">
        <f aca="false">IF(TYPE($H418)=2,INDEX(Классификатор!$E$7:$E$479,Легенда!$K418),T("-"))</f>
        <v>-</v>
      </c>
    </row>
    <row r="419" customFormat="false" ht="12.75" hidden="false" customHeight="false" outlineLevel="0" collapsed="false">
      <c r="A419" s="8" t="n">
        <v>389</v>
      </c>
      <c r="B419" s="0" t="s">
        <v>296</v>
      </c>
      <c r="C419" s="0" t="n">
        <v>4000</v>
      </c>
      <c r="D419" s="0" t="s">
        <v>61</v>
      </c>
      <c r="E419" s="0" t="str">
        <f aca="false">IF(TYPE($H419)=2,VLOOKUP(H419,Классификатор!$A$7:$F$480,4,FALSE()),T("-"))</f>
        <v>-</v>
      </c>
      <c r="F419" s="0" t="s">
        <v>297</v>
      </c>
      <c r="H419" s="0" t="str">
        <f aca="false">INDEX(Классификатор!$A$7:$A$479,Легенда!K419)</f>
        <v>2.1.12</v>
      </c>
      <c r="K419" s="0" t="n">
        <f aca="false">MATCH(B419,Классификатор!$B$7:$B$479,0)</f>
        <v>452</v>
      </c>
      <c r="L419" s="0" t="str">
        <f aca="false">IF(TYPE($H419)=2,INDEX(Классификатор!$E$7:$E$479,Легенда!$K419),T("-"))</f>
        <v>-</v>
      </c>
    </row>
    <row r="420" customFormat="false" ht="12.75" hidden="false" customHeight="false" outlineLevel="0" collapsed="false">
      <c r="A420" s="8" t="n">
        <v>390</v>
      </c>
      <c r="B420" s="0" t="s">
        <v>298</v>
      </c>
      <c r="C420" s="0" t="n">
        <v>4050</v>
      </c>
      <c r="D420" s="0" t="s">
        <v>18</v>
      </c>
      <c r="E420" s="0" t="str">
        <f aca="false">IF(TYPE($H420)=2,VLOOKUP(H420,Классификатор!$A$7:$F$480,4,FALSE()),T("-"))</f>
        <v>-</v>
      </c>
      <c r="H420" s="0" t="str">
        <f aca="false">INDEX(Классификатор!$A$7:$A$479,Легенда!K420)</f>
        <v>2.3.4</v>
      </c>
      <c r="K420" s="0" t="n">
        <f aca="false">MATCH(B420,Классификатор!$B$7:$B$479,0)</f>
        <v>472</v>
      </c>
      <c r="L420" s="0" t="str">
        <f aca="false">IF(TYPE($H420)=2,INDEX(Классификатор!$E$7:$E$479,Легенда!$K420),T("-"))</f>
        <v>-</v>
      </c>
    </row>
    <row r="421" customFormat="false" ht="12.75" hidden="false" customHeight="false" outlineLevel="0" collapsed="false">
      <c r="A421" s="8" t="n">
        <v>391</v>
      </c>
      <c r="B421" s="0" t="s">
        <v>299</v>
      </c>
      <c r="C421" s="0" t="n">
        <v>3950</v>
      </c>
      <c r="D421" s="0" t="s">
        <v>15</v>
      </c>
      <c r="E421" s="0" t="str">
        <f aca="false">IF(TYPE($H421)=2,VLOOKUP(H421,Классификатор!$A$7:$F$480,4,FALSE()),T("-"))</f>
        <v>-</v>
      </c>
      <c r="F421" s="0" t="s">
        <v>300</v>
      </c>
      <c r="H421" s="0" t="str">
        <f aca="false">INDEX(Классификатор!$A$7:$A$479,Легенда!K421)</f>
        <v>2.1.13</v>
      </c>
      <c r="K421" s="0" t="n">
        <f aca="false">MATCH(B421,Классификатор!$B$7:$B$479,0)</f>
        <v>454</v>
      </c>
      <c r="L421" s="0" t="str">
        <f aca="false">IF(TYPE($H421)=2,INDEX(Классификатор!$E$7:$E$479,Легенда!$K421),T("-"))</f>
        <v>-</v>
      </c>
    </row>
    <row r="422" customFormat="false" ht="12.75" hidden="false" customHeight="false" outlineLevel="0" collapsed="false">
      <c r="A422" s="8" t="n">
        <v>392</v>
      </c>
      <c r="B422" s="0" t="s">
        <v>301</v>
      </c>
      <c r="C422" s="0" t="n">
        <v>3900</v>
      </c>
      <c r="D422" s="0" t="s">
        <v>15</v>
      </c>
      <c r="E422" s="0" t="str">
        <f aca="false">IF(TYPE($H422)=2,VLOOKUP(H422,Классификатор!$A$7:$F$480,4,FALSE()),T("-"))</f>
        <v>-</v>
      </c>
      <c r="F422" s="0" t="s">
        <v>302</v>
      </c>
      <c r="H422" s="0" t="str">
        <f aca="false">INDEX(Классификатор!$A$7:$A$479,Легенда!K422)</f>
        <v>2.1.14</v>
      </c>
      <c r="K422" s="0" t="n">
        <f aca="false">MATCH(B422,Классификатор!$B$7:$B$479,0)</f>
        <v>456</v>
      </c>
      <c r="L422" s="0" t="str">
        <f aca="false">IF(TYPE($H422)=2,INDEX(Классификатор!$E$7:$E$479,Легенда!$K422),T("-"))</f>
        <v>-</v>
      </c>
    </row>
    <row r="423" customFormat="false" ht="12.75" hidden="false" customHeight="false" outlineLevel="0" collapsed="false">
      <c r="A423" s="8" t="s">
        <v>303</v>
      </c>
      <c r="B423" s="0" t="s">
        <v>304</v>
      </c>
      <c r="C423" s="0" t="n">
        <v>4000</v>
      </c>
      <c r="D423" s="0" t="s">
        <v>18</v>
      </c>
      <c r="E423" s="0" t="str">
        <f aca="false">IF(TYPE($H423)=2,VLOOKUP(H423,Классификатор!$A$7:$F$480,4,FALSE()),T("-"))</f>
        <v>-</v>
      </c>
      <c r="H423" s="0" t="e">
        <f aca="false">INDEX(Классификатор!$A$7:$A$479,Легенда!K423)</f>
        <v>#N/A</v>
      </c>
      <c r="K423" s="0" t="e">
        <f aca="false">MATCH(B423,Классификатор!$B$7:$B$479,0)</f>
        <v>#N/A</v>
      </c>
      <c r="L423" s="0" t="str">
        <f aca="false">IF(TYPE($H423)=2,INDEX(Классификатор!$E$7:$E$479,Легенда!$K423),T("-"))</f>
        <v>-</v>
      </c>
    </row>
    <row r="424" customFormat="false" ht="12.75" hidden="false" customHeight="false" outlineLevel="0" collapsed="false">
      <c r="A424" s="8" t="n">
        <v>393</v>
      </c>
      <c r="B424" s="0" t="s">
        <v>305</v>
      </c>
      <c r="C424" s="0" t="n">
        <v>3400</v>
      </c>
      <c r="D424" s="0" t="s">
        <v>15</v>
      </c>
      <c r="E424" s="0" t="str">
        <f aca="false">IF(TYPE($H424)=2,VLOOKUP(H424,Классификатор!$A$7:$F$480,4,FALSE()),T("-"))</f>
        <v>-</v>
      </c>
      <c r="H424" s="0" t="str">
        <f aca="false">INDEX(Классификатор!$A$7:$A$479,Легенда!K424)</f>
        <v>2.3.5</v>
      </c>
      <c r="K424" s="0" t="n">
        <f aca="false">MATCH(B424,Классификатор!$B$7:$B$479,0)</f>
        <v>473</v>
      </c>
      <c r="L424" s="0" t="str">
        <f aca="false">IF(TYPE($H424)=2,INDEX(Классификатор!$E$7:$E$479,Легенда!$K424),T("-"))</f>
        <v>-</v>
      </c>
    </row>
    <row r="425" customFormat="false" ht="12.75" hidden="false" customHeight="false" outlineLevel="0" collapsed="false">
      <c r="A425" s="8" t="n">
        <v>394</v>
      </c>
      <c r="C425" s="0" t="s">
        <v>14</v>
      </c>
      <c r="D425" s="0" t="s">
        <v>15</v>
      </c>
      <c r="E425" s="0" t="str">
        <f aca="false">IF(TYPE($H425)=2,VLOOKUP(H425,Классификатор!$A$7:$F$480,4,FALSE()),T("-"))</f>
        <v>-</v>
      </c>
      <c r="H425" s="0" t="e">
        <f aca="false">INDEX(Классификатор!$A$7:$A$479,Легенда!K425)</f>
        <v>#N/A</v>
      </c>
      <c r="K425" s="0" t="e">
        <f aca="false">MATCH(B425,Классификатор!$B$7:$B$479,0)</f>
        <v>#N/A</v>
      </c>
      <c r="L425" s="0" t="str">
        <f aca="false">IF(TYPE($H425)=2,INDEX(Классификатор!$E$7:$E$479,Легенда!$K425),T("-"))</f>
        <v>-</v>
      </c>
    </row>
    <row r="426" customFormat="false" ht="12.75" hidden="false" customHeight="false" outlineLevel="0" collapsed="false">
      <c r="A426" s="8" t="n">
        <v>395</v>
      </c>
      <c r="C426" s="0" t="s">
        <v>14</v>
      </c>
      <c r="D426" s="0" t="s">
        <v>15</v>
      </c>
      <c r="E426" s="0" t="str">
        <f aca="false">IF(TYPE($H426)=2,VLOOKUP(H426,Классификатор!$A$7:$F$480,4,FALSE()),T("-"))</f>
        <v>-</v>
      </c>
      <c r="H426" s="0" t="e">
        <f aca="false">INDEX(Классификатор!$A$7:$A$479,Легенда!K426)</f>
        <v>#N/A</v>
      </c>
      <c r="K426" s="0" t="e">
        <f aca="false">MATCH(B426,Классификатор!$B$7:$B$479,0)</f>
        <v>#N/A</v>
      </c>
      <c r="L426" s="0" t="str">
        <f aca="false">IF(TYPE($H426)=2,INDEX(Классификатор!$E$7:$E$479,Легенда!$K426),T("-"))</f>
        <v>-</v>
      </c>
    </row>
    <row r="427" customFormat="false" ht="12.75" hidden="false" customHeight="false" outlineLevel="0" collapsed="false">
      <c r="A427" s="8" t="n">
        <v>396</v>
      </c>
      <c r="C427" s="0" t="s">
        <v>14</v>
      </c>
      <c r="D427" s="0" t="s">
        <v>15</v>
      </c>
      <c r="E427" s="0" t="str">
        <f aca="false">IF(TYPE($H427)=2,VLOOKUP(H427,Классификатор!$A$7:$F$480,4,FALSE()),T("-"))</f>
        <v>-</v>
      </c>
      <c r="H427" s="0" t="e">
        <f aca="false">INDEX(Классификатор!$A$7:$A$479,Легенда!K427)</f>
        <v>#N/A</v>
      </c>
      <c r="K427" s="0" t="e">
        <f aca="false">MATCH(B427,Классификатор!$B$7:$B$479,0)</f>
        <v>#N/A</v>
      </c>
      <c r="L427" s="0" t="str">
        <f aca="false">IF(TYPE($H427)=2,INDEX(Классификатор!$E$7:$E$479,Легенда!$K427),T("-"))</f>
        <v>-</v>
      </c>
    </row>
    <row r="428" customFormat="false" ht="12.75" hidden="false" customHeight="false" outlineLevel="0" collapsed="false">
      <c r="A428" s="8" t="n">
        <v>397</v>
      </c>
      <c r="C428" s="0" t="s">
        <v>14</v>
      </c>
      <c r="D428" s="0" t="s">
        <v>15</v>
      </c>
      <c r="E428" s="0" t="str">
        <f aca="false">IF(TYPE($H428)=2,VLOOKUP(H428,Классификатор!$A$7:$F$480,4,FALSE()),T("-"))</f>
        <v>-</v>
      </c>
      <c r="H428" s="0" t="e">
        <f aca="false">INDEX(Классификатор!$A$7:$A$479,Легенда!K428)</f>
        <v>#N/A</v>
      </c>
      <c r="K428" s="0" t="e">
        <f aca="false">MATCH(B428,Классификатор!$B$7:$B$479,0)</f>
        <v>#N/A</v>
      </c>
      <c r="L428" s="0" t="str">
        <f aca="false">IF(TYPE($H428)=2,INDEX(Классификатор!$E$7:$E$479,Легенда!$K428),T("-"))</f>
        <v>-</v>
      </c>
    </row>
    <row r="429" customFormat="false" ht="12.75" hidden="false" customHeight="false" outlineLevel="0" collapsed="false">
      <c r="A429" s="8" t="n">
        <v>398</v>
      </c>
      <c r="C429" s="0" t="s">
        <v>14</v>
      </c>
      <c r="D429" s="0" t="s">
        <v>15</v>
      </c>
      <c r="E429" s="0" t="str">
        <f aca="false">IF(TYPE($H429)=2,VLOOKUP(H429,Классификатор!$A$7:$F$480,4,FALSE()),T("-"))</f>
        <v>-</v>
      </c>
      <c r="H429" s="0" t="e">
        <f aca="false">INDEX(Классификатор!$A$7:$A$479,Легенда!K429)</f>
        <v>#N/A</v>
      </c>
      <c r="K429" s="0" t="e">
        <f aca="false">MATCH(B429,Классификатор!$B$7:$B$479,0)</f>
        <v>#N/A</v>
      </c>
      <c r="L429" s="0" t="str">
        <f aca="false">IF(TYPE($H429)=2,INDEX(Классификатор!$E$7:$E$479,Легенда!$K429),T("-"))</f>
        <v>-</v>
      </c>
    </row>
    <row r="430" customFormat="false" ht="12.75" hidden="false" customHeight="false" outlineLevel="0" collapsed="false">
      <c r="A430" s="8" t="n">
        <v>399</v>
      </c>
      <c r="C430" s="0" t="s">
        <v>14</v>
      </c>
      <c r="D430" s="0" t="s">
        <v>15</v>
      </c>
      <c r="E430" s="0" t="str">
        <f aca="false">IF(TYPE($H430)=2,VLOOKUP(H430,Классификатор!$A$7:$F$480,4,FALSE()),T("-"))</f>
        <v>-</v>
      </c>
      <c r="H430" s="0" t="e">
        <f aca="false">INDEX(Классификатор!$A$7:$A$479,Легенда!K430)</f>
        <v>#N/A</v>
      </c>
      <c r="K430" s="0" t="e">
        <f aca="false">MATCH(B430,Классификатор!$B$7:$B$479,0)</f>
        <v>#N/A</v>
      </c>
      <c r="L430" s="0" t="str">
        <f aca="false">IF(TYPE($H430)=2,INDEX(Классификатор!$E$7:$E$479,Легенда!$K430),T("-"))</f>
        <v>-</v>
      </c>
    </row>
    <row r="431" customFormat="false" ht="12.75" hidden="false" customHeight="false" outlineLevel="0" collapsed="false">
      <c r="A431" s="8" t="n">
        <v>400</v>
      </c>
      <c r="C431" s="0" t="s">
        <v>14</v>
      </c>
      <c r="D431" s="0" t="s">
        <v>15</v>
      </c>
      <c r="E431" s="0" t="str">
        <f aca="false">IF(TYPE($H431)=2,VLOOKUP(H431,Классификатор!$A$7:$F$480,4,FALSE()),T("-"))</f>
        <v>-</v>
      </c>
      <c r="H431" s="0" t="e">
        <f aca="false">INDEX(Классификатор!$A$7:$A$479,Легенда!K431)</f>
        <v>#N/A</v>
      </c>
      <c r="K431" s="0" t="e">
        <f aca="false">MATCH(B431,Классификатор!$B$7:$B$479,0)</f>
        <v>#N/A</v>
      </c>
      <c r="L431" s="0" t="str">
        <f aca="false">IF(TYPE($H431)=2,INDEX(Классификатор!$E$7:$E$479,Легенда!$K431),T("-"))</f>
        <v>-</v>
      </c>
    </row>
    <row r="432" customFormat="false" ht="12.75" hidden="false" customHeight="false" outlineLevel="0" collapsed="false">
      <c r="A432" s="8" t="n">
        <v>401</v>
      </c>
      <c r="C432" s="0" t="s">
        <v>14</v>
      </c>
      <c r="D432" s="0" t="s">
        <v>15</v>
      </c>
      <c r="E432" s="0" t="str">
        <f aca="false">IF(TYPE($H432)=2,VLOOKUP(H432,Классификатор!$A$7:$F$480,4,FALSE()),T("-"))</f>
        <v>-</v>
      </c>
      <c r="H432" s="0" t="e">
        <f aca="false">INDEX(Классификатор!$A$7:$A$479,Легенда!K432)</f>
        <v>#N/A</v>
      </c>
      <c r="K432" s="0" t="e">
        <f aca="false">MATCH(B432,Классификатор!$B$7:$B$479,0)</f>
        <v>#N/A</v>
      </c>
      <c r="L432" s="0" t="str">
        <f aca="false">IF(TYPE($H432)=2,INDEX(Классификатор!$E$7:$E$479,Легенда!$K432),T("-"))</f>
        <v>-</v>
      </c>
    </row>
    <row r="433" customFormat="false" ht="12.75" hidden="false" customHeight="false" outlineLevel="0" collapsed="false">
      <c r="A433" s="8" t="n">
        <v>402</v>
      </c>
      <c r="C433" s="0" t="s">
        <v>14</v>
      </c>
      <c r="D433" s="0" t="s">
        <v>15</v>
      </c>
      <c r="E433" s="0" t="str">
        <f aca="false">IF(TYPE($H433)=2,VLOOKUP(H433,Классификатор!$A$7:$F$480,4,FALSE()),T("-"))</f>
        <v>-</v>
      </c>
      <c r="H433" s="0" t="e">
        <f aca="false">INDEX(Классификатор!$A$7:$A$479,Легенда!K433)</f>
        <v>#N/A</v>
      </c>
      <c r="K433" s="0" t="e">
        <f aca="false">MATCH(B433,Классификатор!$B$7:$B$479,0)</f>
        <v>#N/A</v>
      </c>
      <c r="L433" s="0" t="str">
        <f aca="false">IF(TYPE($H433)=2,INDEX(Классификатор!$E$7:$E$479,Легенда!$K433),T("-"))</f>
        <v>-</v>
      </c>
    </row>
    <row r="434" customFormat="false" ht="12.75" hidden="false" customHeight="false" outlineLevel="0" collapsed="false">
      <c r="A434" s="8" t="n">
        <v>403</v>
      </c>
      <c r="B434" s="0" t="s">
        <v>14</v>
      </c>
      <c r="C434" s="0" t="s">
        <v>14</v>
      </c>
      <c r="D434" s="0" t="s">
        <v>61</v>
      </c>
      <c r="E434" s="0" t="str">
        <f aca="false">IF(TYPE($H434)=2,VLOOKUP(H434,Классификатор!$A$7:$F$480,4,FALSE()),T("-"))</f>
        <v>-</v>
      </c>
      <c r="H434" s="0" t="e">
        <f aca="false">INDEX(Классификатор!$A$7:$A$479,Легенда!K434)</f>
        <v>#N/A</v>
      </c>
      <c r="K434" s="0" t="e">
        <f aca="false">MATCH(B434,Классификатор!$B$7:$B$479,0)</f>
        <v>#N/A</v>
      </c>
      <c r="L434" s="0" t="str">
        <f aca="false">IF(TYPE($H434)=2,INDEX(Классификатор!$E$7:$E$479,Легенда!$K434),T("-"))</f>
        <v>-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6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6.28"/>
    <col collapsed="false" customWidth="true" hidden="false" outlineLevel="0" max="3" min="3" style="0" width="4.99"/>
    <col collapsed="false" customWidth="true" hidden="false" outlineLevel="0" max="4" min="4" style="0" width="8.28"/>
    <col collapsed="false" customWidth="true" hidden="false" outlineLevel="0" max="5" min="5" style="0" width="65.42"/>
    <col collapsed="false" customWidth="true" hidden="false" outlineLevel="0" max="6" min="6" style="0" width="6.13"/>
    <col collapsed="false" customWidth="true" hidden="true" outlineLevel="0" max="7" min="7" style="0" width="12.14"/>
    <col collapsed="false" customWidth="true" hidden="false" outlineLevel="0" max="8" min="8" style="0" width="4.28"/>
  </cols>
  <sheetData>
    <row r="1" customFormat="false" ht="12.75" hidden="false" customHeight="false" outlineLevel="0" collapsed="false">
      <c r="A1" s="9" t="s">
        <v>306</v>
      </c>
    </row>
    <row r="2" customFormat="false" ht="12.75" hidden="false" customHeight="false" outlineLevel="0" collapsed="false">
      <c r="A2" s="9"/>
    </row>
    <row r="3" customFormat="false" ht="12.75" hidden="false" customHeight="false" outlineLevel="0" collapsed="false">
      <c r="A3" s="9" t="s">
        <v>307</v>
      </c>
    </row>
    <row r="4" customFormat="false" ht="12.75" hidden="false" customHeight="false" outlineLevel="0" collapsed="false">
      <c r="A4" s="9"/>
    </row>
    <row r="5" customFormat="false" ht="12.75" hidden="false" customHeight="false" outlineLevel="0" collapsed="false">
      <c r="A5" s="9" t="s">
        <v>308</v>
      </c>
      <c r="H5" s="0" t="s">
        <v>309</v>
      </c>
    </row>
    <row r="6" customFormat="false" ht="12.75" hidden="false" customHeight="false" outlineLevel="0" collapsed="false">
      <c r="A6" s="9"/>
    </row>
    <row r="7" customFormat="false" ht="12.75" hidden="false" customHeight="false" outlineLevel="0" collapsed="false">
      <c r="A7" s="10" t="s">
        <v>310</v>
      </c>
      <c r="B7" s="0" t="s">
        <v>17</v>
      </c>
      <c r="C7" s="0" t="n">
        <v>3400</v>
      </c>
      <c r="D7" s="0" t="s">
        <v>18</v>
      </c>
      <c r="E7" s="0" t="s">
        <v>311</v>
      </c>
      <c r="G7" s="0" t="e">
        <f aca="false">INDEX(Легенда!$A$6:$A$434,MATCH(A7,Легенда!$H$6:$H$434,0))</f>
        <v>#N/A</v>
      </c>
      <c r="H7" s="8" t="str">
        <f aca="false">IF(TYPE($G7)&lt;&gt;16,$G7,IF($A7&lt;&gt;"",T("-"),T("")))</f>
        <v>-</v>
      </c>
    </row>
    <row r="8" customFormat="false" ht="12.75" hidden="false" customHeight="false" outlineLevel="0" collapsed="false">
      <c r="A8" s="10" t="s">
        <v>312</v>
      </c>
      <c r="B8" s="0" t="s">
        <v>19</v>
      </c>
      <c r="C8" s="0" t="n">
        <v>3500</v>
      </c>
      <c r="D8" s="0" t="s">
        <v>15</v>
      </c>
      <c r="E8" s="0" t="s">
        <v>311</v>
      </c>
      <c r="G8" s="0" t="n">
        <f aca="false">INDEX(Легенда!$A$6:$A$434,MATCH(A8,Легенда!$H$6:$H$434,0))</f>
        <v>4</v>
      </c>
      <c r="H8" s="8" t="n">
        <f aca="false">IF(TYPE($G8)&lt;&gt;16,$G8,IF($A8&lt;&gt;"",T("-"),T("")))</f>
        <v>4</v>
      </c>
    </row>
    <row r="9" customFormat="false" ht="12.75" hidden="false" customHeight="false" outlineLevel="0" collapsed="false">
      <c r="A9" s="10" t="s">
        <v>313</v>
      </c>
      <c r="B9" s="0" t="s">
        <v>23</v>
      </c>
      <c r="C9" s="0" t="n">
        <v>3650</v>
      </c>
      <c r="D9" s="0" t="s">
        <v>16</v>
      </c>
      <c r="E9" s="0" t="s">
        <v>314</v>
      </c>
      <c r="G9" s="0" t="n">
        <f aca="false">INDEX(Легенда!$A$6:$A$434,MATCH(A9,Легенда!$H$6:$H$434,0))</f>
        <v>12</v>
      </c>
      <c r="H9" s="8" t="n">
        <f aca="false">IF(TYPE($G9)&lt;&gt;16,$G9,IF($A9&lt;&gt;"",T("-"),T("")))</f>
        <v>12</v>
      </c>
    </row>
    <row r="10" customFormat="false" ht="12.75" hidden="false" customHeight="false" outlineLevel="0" collapsed="false">
      <c r="A10" s="9"/>
      <c r="D10" s="0" t="s">
        <v>315</v>
      </c>
      <c r="G10" s="0" t="e">
        <f aca="false">INDEX(Легенда!$A$6:$A$434,MATCH(A10,Легенда!$H$6:$H$434,0))</f>
        <v>#N/A</v>
      </c>
      <c r="H10" s="8" t="str">
        <f aca="false">IF(TYPE($G10)&lt;&gt;16,$G10,IF($A10&lt;&gt;"",T("-"),T("")))</f>
        <v/>
      </c>
    </row>
    <row r="11" customFormat="false" ht="12.75" hidden="false" customHeight="false" outlineLevel="0" collapsed="false">
      <c r="A11" s="10" t="s">
        <v>316</v>
      </c>
      <c r="B11" s="0" t="s">
        <v>25</v>
      </c>
      <c r="C11" s="0" t="n">
        <v>3500</v>
      </c>
      <c r="D11" s="0" t="s">
        <v>16</v>
      </c>
      <c r="E11" s="0" t="s">
        <v>317</v>
      </c>
      <c r="G11" s="0" t="n">
        <f aca="false">INDEX(Легенда!$A$6:$A$434,MATCH(A11,Легенда!$H$6:$H$434,0))</f>
        <v>28</v>
      </c>
      <c r="H11" s="8" t="n">
        <f aca="false">IF(TYPE($G11)&lt;&gt;16,$G11,IF($A11&lt;&gt;"",T("-"),T("")))</f>
        <v>28</v>
      </c>
    </row>
    <row r="12" customFormat="false" ht="12.75" hidden="false" customHeight="false" outlineLevel="0" collapsed="false">
      <c r="A12" s="9"/>
      <c r="D12" s="0" t="s">
        <v>318</v>
      </c>
      <c r="G12" s="0" t="e">
        <f aca="false">INDEX(Легенда!$A$6:$A$434,MATCH(A12,Легенда!$H$6:$H$434,0))</f>
        <v>#N/A</v>
      </c>
      <c r="H12" s="8" t="str">
        <f aca="false">IF(TYPE($G12)&lt;&gt;16,$G12,IF($A12&lt;&gt;"",T("-"),T("")))</f>
        <v/>
      </c>
    </row>
    <row r="13" customFormat="false" ht="12.75" hidden="false" customHeight="false" outlineLevel="0" collapsed="false">
      <c r="A13" s="10" t="s">
        <v>319</v>
      </c>
      <c r="B13" s="0" t="s">
        <v>26</v>
      </c>
      <c r="C13" s="0" t="n">
        <v>4000</v>
      </c>
      <c r="D13" s="0" t="s">
        <v>16</v>
      </c>
      <c r="E13" s="0" t="s">
        <v>317</v>
      </c>
      <c r="G13" s="0" t="n">
        <f aca="false">INDEX(Легенда!$A$6:$A$434,MATCH(A13,Легенда!$H$6:$H$434,0))</f>
        <v>30</v>
      </c>
      <c r="H13" s="8" t="n">
        <f aca="false">IF(TYPE($G13)&lt;&gt;16,$G13,IF($A13&lt;&gt;"",T("-"),T("")))</f>
        <v>30</v>
      </c>
    </row>
    <row r="14" customFormat="false" ht="12.75" hidden="false" customHeight="false" outlineLevel="0" collapsed="false">
      <c r="A14" s="10" t="s">
        <v>320</v>
      </c>
      <c r="B14" s="0" t="s">
        <v>33</v>
      </c>
      <c r="C14" s="0" t="n">
        <v>4000</v>
      </c>
      <c r="D14" s="0" t="s">
        <v>20</v>
      </c>
      <c r="E14" s="0" t="s">
        <v>321</v>
      </c>
      <c r="F14" s="0" t="s">
        <v>322</v>
      </c>
      <c r="G14" s="0" t="str">
        <f aca="false">INDEX(Легенда!$A$6:$A$434,MATCH(A14,Легенда!$H$6:$H$434,0))</f>
        <v>51а </v>
      </c>
      <c r="H14" s="8" t="str">
        <f aca="false">IF(TYPE($G14)&lt;&gt;16,$G14,IF($A14&lt;&gt;"",T("-"),T("")))</f>
        <v>51а </v>
      </c>
    </row>
    <row r="15" customFormat="false" ht="12.75" hidden="false" customHeight="false" outlineLevel="0" collapsed="false">
      <c r="A15" s="9"/>
      <c r="D15" s="0" t="s">
        <v>323</v>
      </c>
      <c r="F15" s="0" t="s">
        <v>324</v>
      </c>
      <c r="G15" s="0" t="e">
        <f aca="false">INDEX(Легенда!$A$6:$A$434,MATCH(A15,Легенда!$H$6:$H$434,0))</f>
        <v>#N/A</v>
      </c>
      <c r="H15" s="8" t="str">
        <f aca="false">IF(TYPE($G15)&lt;&gt;16,$G15,IF($A15&lt;&gt;"",T("-"),T("")))</f>
        <v/>
      </c>
    </row>
    <row r="16" customFormat="false" ht="12.75" hidden="false" customHeight="false" outlineLevel="0" collapsed="false">
      <c r="A16" s="10" t="s">
        <v>325</v>
      </c>
      <c r="B16" s="0" t="s">
        <v>30</v>
      </c>
      <c r="C16" s="0" t="n">
        <v>4000</v>
      </c>
      <c r="D16" s="0" t="s">
        <v>15</v>
      </c>
      <c r="E16" s="0" t="s">
        <v>326</v>
      </c>
      <c r="G16" s="0" t="n">
        <f aca="false">INDEX(Легенда!$A$6:$A$434,MATCH(A16,Легенда!$H$6:$H$434,0))</f>
        <v>51</v>
      </c>
      <c r="H16" s="8" t="n">
        <f aca="false">IF(TYPE($G16)&lt;&gt;16,$G16,IF($A16&lt;&gt;"",T("-"),T("")))</f>
        <v>51</v>
      </c>
    </row>
    <row r="17" customFormat="false" ht="12.75" hidden="false" customHeight="false" outlineLevel="0" collapsed="false">
      <c r="A17" s="9"/>
      <c r="D17" s="0" t="s">
        <v>327</v>
      </c>
      <c r="G17" s="0" t="e">
        <f aca="false">INDEX(Легенда!$A$6:$A$434,MATCH(A17,Легенда!$H$6:$H$434,0))</f>
        <v>#N/A</v>
      </c>
      <c r="H17" s="8" t="str">
        <f aca="false">IF(TYPE($G17)&lt;&gt;16,$G17,IF($A17&lt;&gt;"",T("-"),T("")))</f>
        <v/>
      </c>
    </row>
    <row r="18" customFormat="false" ht="12.75" hidden="false" customHeight="false" outlineLevel="0" collapsed="false">
      <c r="A18" s="10" t="s">
        <v>328</v>
      </c>
      <c r="B18" s="0" t="s">
        <v>38</v>
      </c>
      <c r="C18" s="0" t="n">
        <v>3900</v>
      </c>
      <c r="D18" s="0" t="s">
        <v>15</v>
      </c>
      <c r="E18" s="0" t="s">
        <v>329</v>
      </c>
      <c r="G18" s="0" t="n">
        <f aca="false">INDEX(Легенда!$A$6:$A$434,MATCH(A18,Легенда!$H$6:$H$434,0))</f>
        <v>61</v>
      </c>
      <c r="H18" s="8" t="n">
        <f aca="false">IF(TYPE($G18)&lt;&gt;16,$G18,IF($A18&lt;&gt;"",T("-"),T("")))</f>
        <v>61</v>
      </c>
    </row>
    <row r="19" customFormat="false" ht="12.75" hidden="false" customHeight="false" outlineLevel="0" collapsed="false">
      <c r="A19" s="10" t="s">
        <v>330</v>
      </c>
      <c r="B19" s="0" t="s">
        <v>40</v>
      </c>
      <c r="C19" s="0" t="n">
        <v>3776</v>
      </c>
      <c r="D19" s="0" t="s">
        <v>16</v>
      </c>
      <c r="E19" s="0" t="s">
        <v>331</v>
      </c>
      <c r="G19" s="0" t="n">
        <f aca="false">INDEX(Легенда!$A$6:$A$434,MATCH(A19,Легенда!$H$6:$H$434,0))</f>
        <v>63</v>
      </c>
      <c r="H19" s="8" t="n">
        <f aca="false">IF(TYPE($G19)&lt;&gt;16,$G19,IF($A19&lt;&gt;"",T("-"),T("")))</f>
        <v>63</v>
      </c>
    </row>
    <row r="20" customFormat="false" ht="12.75" hidden="false" customHeight="false" outlineLevel="0" collapsed="false">
      <c r="A20" s="9"/>
      <c r="D20" s="0" t="s">
        <v>318</v>
      </c>
      <c r="G20" s="0" t="e">
        <f aca="false">INDEX(Легенда!$A$6:$A$434,MATCH(A20,Легенда!$H$6:$H$434,0))</f>
        <v>#N/A</v>
      </c>
      <c r="H20" s="8" t="str">
        <f aca="false">IF(TYPE($G20)&lt;&gt;16,$G20,IF($A20&lt;&gt;"",T("-"),T("")))</f>
        <v/>
      </c>
    </row>
    <row r="21" customFormat="false" ht="12.75" hidden="false" customHeight="false" outlineLevel="0" collapsed="false">
      <c r="A21" s="10" t="s">
        <v>45</v>
      </c>
      <c r="B21" s="0" t="s">
        <v>332</v>
      </c>
      <c r="C21" s="0" t="n">
        <v>3900</v>
      </c>
      <c r="D21" s="0" t="s">
        <v>18</v>
      </c>
      <c r="E21" s="0" t="s">
        <v>333</v>
      </c>
      <c r="G21" s="0" t="n">
        <f aca="false">INDEX(Легенда!$A$6:$A$434,MATCH(A21,Легенда!$H$6:$H$434,0))</f>
        <v>69</v>
      </c>
      <c r="H21" s="8" t="n">
        <f aca="false">IF(TYPE($G21)&lt;&gt;16,$G21,IF($A21&lt;&gt;"",T("-"),T("")))</f>
        <v>69</v>
      </c>
    </row>
    <row r="22" customFormat="false" ht="12.75" hidden="false" customHeight="false" outlineLevel="0" collapsed="false">
      <c r="A22" s="9"/>
      <c r="D22" s="0" t="s">
        <v>327</v>
      </c>
      <c r="G22" s="0" t="e">
        <f aca="false">INDEX(Легенда!$A$6:$A$434,MATCH(A22,Легенда!$H$6:$H$434,0))</f>
        <v>#N/A</v>
      </c>
      <c r="H22" s="8" t="str">
        <f aca="false">IF(TYPE($G22)&lt;&gt;16,$G22,IF($A22&lt;&gt;"",T("-"),T("")))</f>
        <v/>
      </c>
    </row>
    <row r="23" customFormat="false" ht="12.75" hidden="false" customHeight="false" outlineLevel="0" collapsed="false">
      <c r="A23" s="10" t="s">
        <v>334</v>
      </c>
      <c r="B23" s="0" t="s">
        <v>46</v>
      </c>
      <c r="C23" s="0" t="n">
        <v>4000</v>
      </c>
      <c r="D23" s="0" t="s">
        <v>335</v>
      </c>
      <c r="E23" s="0" t="s">
        <v>336</v>
      </c>
      <c r="G23" s="0" t="n">
        <f aca="false">INDEX(Легенда!$A$6:$A$434,MATCH(A23,Легенда!$H$6:$H$434,0))</f>
        <v>71</v>
      </c>
      <c r="H23" s="8" t="n">
        <f aca="false">IF(TYPE($G23)&lt;&gt;16,$G23,IF($A23&lt;&gt;"",T("-"),T("")))</f>
        <v>71</v>
      </c>
    </row>
    <row r="24" customFormat="false" ht="12.75" hidden="false" customHeight="false" outlineLevel="0" collapsed="false">
      <c r="A24" s="9"/>
      <c r="D24" s="0" t="s">
        <v>337</v>
      </c>
      <c r="G24" s="0" t="e">
        <f aca="false">INDEX(Легенда!$A$6:$A$434,MATCH(A24,Легенда!$H$6:$H$434,0))</f>
        <v>#N/A</v>
      </c>
      <c r="H24" s="8" t="str">
        <f aca="false">IF(TYPE($G24)&lt;&gt;16,$G24,IF($A24&lt;&gt;"",T("-"),T("")))</f>
        <v/>
      </c>
    </row>
    <row r="25" customFormat="false" ht="12.75" hidden="false" customHeight="false" outlineLevel="0" collapsed="false">
      <c r="A25" s="10" t="s">
        <v>338</v>
      </c>
      <c r="B25" s="0" t="s">
        <v>339</v>
      </c>
      <c r="C25" s="0" t="n">
        <v>3900</v>
      </c>
      <c r="D25" s="0" t="s">
        <v>18</v>
      </c>
      <c r="E25" s="0" t="s">
        <v>340</v>
      </c>
      <c r="G25" s="0" t="n">
        <f aca="false">INDEX(Легенда!$A$6:$A$434,MATCH(A25,Легенда!$H$6:$H$434,0))</f>
        <v>72</v>
      </c>
      <c r="H25" s="8" t="n">
        <f aca="false">IF(TYPE($G25)&lt;&gt;16,$G25,IF($A25&lt;&gt;"",T("-"),T("")))</f>
        <v>72</v>
      </c>
    </row>
    <row r="26" customFormat="false" ht="12.75" hidden="false" customHeight="false" outlineLevel="0" collapsed="false">
      <c r="A26" s="9"/>
      <c r="D26" s="0" t="s">
        <v>337</v>
      </c>
      <c r="G26" s="0" t="e">
        <f aca="false">INDEX(Легенда!$A$6:$A$434,MATCH(A26,Легенда!$H$6:$H$434,0))</f>
        <v>#N/A</v>
      </c>
      <c r="H26" s="8" t="str">
        <f aca="false">IF(TYPE($G26)&lt;&gt;16,$G26,IF($A26&lt;&gt;"",T("-"),T("")))</f>
        <v/>
      </c>
    </row>
    <row r="27" customFormat="false" ht="12.75" hidden="false" customHeight="false" outlineLevel="0" collapsed="false">
      <c r="A27" s="10" t="s">
        <v>341</v>
      </c>
      <c r="B27" s="0" t="s">
        <v>342</v>
      </c>
      <c r="C27" s="0" t="n">
        <v>4000</v>
      </c>
      <c r="D27" s="0" t="s">
        <v>343</v>
      </c>
      <c r="E27" s="0" t="s">
        <v>344</v>
      </c>
      <c r="G27" s="0" t="e">
        <f aca="false">INDEX(Легенда!$A$6:$A$434,MATCH(A27,Легенда!$H$6:$H$434,0))</f>
        <v>#N/A</v>
      </c>
      <c r="H27" s="8" t="str">
        <f aca="false">IF(TYPE($G27)&lt;&gt;16,$G27,IF($A27&lt;&gt;"",T("-"),T("")))</f>
        <v>-</v>
      </c>
    </row>
    <row r="28" customFormat="false" ht="12.75" hidden="false" customHeight="false" outlineLevel="0" collapsed="false">
      <c r="A28" s="10" t="s">
        <v>345</v>
      </c>
      <c r="B28" s="0" t="s">
        <v>55</v>
      </c>
      <c r="C28" s="0" t="n">
        <v>4100</v>
      </c>
      <c r="D28" s="0" t="s">
        <v>346</v>
      </c>
      <c r="E28" s="0" t="s">
        <v>347</v>
      </c>
      <c r="G28" s="0" t="n">
        <f aca="false">INDEX(Легенда!$A$6:$A$434,MATCH(A28,Легенда!$H$6:$H$434,0))</f>
        <v>83</v>
      </c>
      <c r="H28" s="8" t="n">
        <f aca="false">IF(TYPE($G28)&lt;&gt;16,$G28,IF($A28&lt;&gt;"",T("-"),T("")))</f>
        <v>83</v>
      </c>
    </row>
    <row r="29" customFormat="false" ht="12.75" hidden="false" customHeight="false" outlineLevel="0" collapsed="false">
      <c r="A29" s="10" t="s">
        <v>348</v>
      </c>
      <c r="B29" s="0" t="s">
        <v>56</v>
      </c>
      <c r="C29" s="0" t="n">
        <v>3800</v>
      </c>
      <c r="D29" s="0" t="s">
        <v>15</v>
      </c>
      <c r="E29" s="0" t="s">
        <v>349</v>
      </c>
      <c r="G29" s="0" t="n">
        <f aca="false">INDEX(Легенда!$A$6:$A$434,MATCH(A29,Легенда!$H$6:$H$434,0))</f>
        <v>86</v>
      </c>
      <c r="H29" s="8" t="n">
        <f aca="false">IF(TYPE($G29)&lt;&gt;16,$G29,IF($A29&lt;&gt;"",T("-"),T("")))</f>
        <v>86</v>
      </c>
    </row>
    <row r="30" customFormat="false" ht="12.75" hidden="false" customHeight="false" outlineLevel="0" collapsed="false">
      <c r="A30" s="9"/>
      <c r="D30" s="0" t="s">
        <v>327</v>
      </c>
      <c r="G30" s="0" t="e">
        <f aca="false">INDEX(Легенда!$A$6:$A$434,MATCH(A30,Легенда!$H$6:$H$434,0))</f>
        <v>#N/A</v>
      </c>
      <c r="H30" s="8" t="str">
        <f aca="false">IF(TYPE($G30)&lt;&gt;16,$G30,IF($A30&lt;&gt;"",T("-"),T("")))</f>
        <v/>
      </c>
    </row>
    <row r="31" customFormat="false" ht="12.75" hidden="false" customHeight="false" outlineLevel="0" collapsed="false">
      <c r="A31" s="10" t="s">
        <v>350</v>
      </c>
      <c r="B31" s="0" t="s">
        <v>57</v>
      </c>
      <c r="C31" s="0" t="n">
        <v>3800</v>
      </c>
      <c r="D31" s="0" t="s">
        <v>18</v>
      </c>
      <c r="E31" s="0" t="s">
        <v>349</v>
      </c>
      <c r="G31" s="0" t="n">
        <f aca="false">INDEX(Легенда!$A$6:$A$434,MATCH(A31,Легенда!$H$6:$H$434,0))</f>
        <v>88</v>
      </c>
      <c r="H31" s="8" t="n">
        <f aca="false">IF(TYPE($G31)&lt;&gt;16,$G31,IF($A31&lt;&gt;"",T("-"),T("")))</f>
        <v>88</v>
      </c>
    </row>
    <row r="32" customFormat="false" ht="12.75" hidden="false" customHeight="false" outlineLevel="0" collapsed="false">
      <c r="A32" s="9"/>
      <c r="D32" s="0" t="s">
        <v>327</v>
      </c>
      <c r="G32" s="0" t="e">
        <f aca="false">INDEX(Легенда!$A$6:$A$434,MATCH(A32,Легенда!$H$6:$H$434,0))</f>
        <v>#N/A</v>
      </c>
      <c r="H32" s="8" t="str">
        <f aca="false">IF(TYPE($G32)&lt;&gt;16,$G32,IF($A32&lt;&gt;"",T("-"),T("")))</f>
        <v/>
      </c>
    </row>
    <row r="33" customFormat="false" ht="12.75" hidden="false" customHeight="false" outlineLevel="0" collapsed="false">
      <c r="A33" s="10" t="s">
        <v>105</v>
      </c>
      <c r="B33" s="0" t="s">
        <v>351</v>
      </c>
      <c r="C33" s="0" t="n">
        <v>3900</v>
      </c>
      <c r="D33" s="0" t="s">
        <v>18</v>
      </c>
      <c r="E33" s="0" t="s">
        <v>352</v>
      </c>
      <c r="G33" s="0" t="n">
        <f aca="false">INDEX(Легенда!$A$6:$A$434,MATCH(A33,Легенда!$H$6:$H$434,0))</f>
        <v>124</v>
      </c>
      <c r="H33" s="8" t="n">
        <f aca="false">IF(TYPE($G33)&lt;&gt;16,$G33,IF($A33&lt;&gt;"",T("-"),T("")))</f>
        <v>124</v>
      </c>
    </row>
    <row r="34" customFormat="false" ht="12.75" hidden="false" customHeight="false" outlineLevel="0" collapsed="false">
      <c r="A34" s="10" t="s">
        <v>353</v>
      </c>
      <c r="B34" s="0" t="s">
        <v>354</v>
      </c>
      <c r="C34" s="0" t="n">
        <v>3800</v>
      </c>
      <c r="D34" s="0" t="s">
        <v>15</v>
      </c>
      <c r="E34" s="0" t="s">
        <v>355</v>
      </c>
      <c r="G34" s="0" t="n">
        <f aca="false">INDEX(Легенда!$A$6:$A$434,MATCH(A34,Легенда!$H$6:$H$434,0))</f>
        <v>90</v>
      </c>
      <c r="H34" s="8" t="n">
        <f aca="false">IF(TYPE($G34)&lt;&gt;16,$G34,IF($A34&lt;&gt;"",T("-"),T("")))</f>
        <v>90</v>
      </c>
    </row>
    <row r="35" customFormat="false" ht="12.75" hidden="false" customHeight="false" outlineLevel="0" collapsed="false">
      <c r="A35" s="9"/>
      <c r="D35" s="0" t="s">
        <v>327</v>
      </c>
      <c r="G35" s="0" t="e">
        <f aca="false">INDEX(Легенда!$A$6:$A$434,MATCH(A35,Легенда!$H$6:$H$434,0))</f>
        <v>#N/A</v>
      </c>
      <c r="H35" s="8" t="str">
        <f aca="false">IF(TYPE($G35)&lt;&gt;16,$G35,IF($A35&lt;&gt;"",T("-"),T("")))</f>
        <v/>
      </c>
    </row>
    <row r="36" customFormat="false" ht="12.75" hidden="false" customHeight="false" outlineLevel="0" collapsed="false">
      <c r="A36" s="10" t="s">
        <v>356</v>
      </c>
      <c r="B36" s="0" t="s">
        <v>24</v>
      </c>
      <c r="C36" s="0" t="n">
        <v>3600</v>
      </c>
      <c r="D36" s="0" t="s">
        <v>16</v>
      </c>
      <c r="E36" s="0" t="s">
        <v>357</v>
      </c>
      <c r="G36" s="0" t="n">
        <f aca="false">INDEX(Легенда!$A$6:$A$434,MATCH(A36,Легенда!$H$6:$H$434,0))</f>
        <v>25</v>
      </c>
      <c r="H36" s="8" t="n">
        <f aca="false">IF(TYPE($G36)&lt;&gt;16,$G36,IF($A36&lt;&gt;"",T("-"),T("")))</f>
        <v>25</v>
      </c>
    </row>
    <row r="37" customFormat="false" ht="12.75" hidden="false" customHeight="false" outlineLevel="0" collapsed="false">
      <c r="A37" s="10" t="s">
        <v>358</v>
      </c>
      <c r="B37" s="0" t="s">
        <v>106</v>
      </c>
      <c r="C37" s="0" t="n">
        <v>3900</v>
      </c>
      <c r="D37" s="0" t="s">
        <v>15</v>
      </c>
      <c r="E37" s="0" t="s">
        <v>357</v>
      </c>
      <c r="G37" s="0" t="n">
        <f aca="false">INDEX(Легенда!$A$6:$A$434,MATCH(A37,Легенда!$H$6:$H$434,0))</f>
        <v>126</v>
      </c>
      <c r="H37" s="8" t="n">
        <f aca="false">IF(TYPE($G37)&lt;&gt;16,$G37,IF($A37&lt;&gt;"",T("-"),T("")))</f>
        <v>126</v>
      </c>
    </row>
    <row r="38" customFormat="false" ht="12.75" hidden="false" customHeight="false" outlineLevel="0" collapsed="false">
      <c r="A38" s="9"/>
      <c r="D38" s="0" t="s">
        <v>359</v>
      </c>
      <c r="G38" s="0" t="e">
        <f aca="false">INDEX(Легенда!$A$6:$A$434,MATCH(A38,Легенда!$H$6:$H$434,0))</f>
        <v>#N/A</v>
      </c>
      <c r="H38" s="8" t="str">
        <f aca="false">IF(TYPE($G38)&lt;&gt;16,$G38,IF($A38&lt;&gt;"",T("-"),T("")))</f>
        <v/>
      </c>
    </row>
    <row r="39" customFormat="false" ht="12.75" hidden="false" customHeight="false" outlineLevel="0" collapsed="false">
      <c r="A39" s="10" t="s">
        <v>360</v>
      </c>
      <c r="B39" s="0" t="s">
        <v>107</v>
      </c>
      <c r="C39" s="0" t="n">
        <v>3940</v>
      </c>
      <c r="D39" s="0" t="s">
        <v>15</v>
      </c>
      <c r="E39" s="0" t="s">
        <v>361</v>
      </c>
      <c r="G39" s="0" t="n">
        <f aca="false">INDEX(Легенда!$A$6:$A$434,MATCH(A39,Легенда!$H$6:$H$434,0))</f>
        <v>127</v>
      </c>
      <c r="H39" s="8" t="n">
        <f aca="false">IF(TYPE($G39)&lt;&gt;16,$G39,IF($A39&lt;&gt;"",T("-"),T("")))</f>
        <v>127</v>
      </c>
    </row>
    <row r="40" customFormat="false" ht="12.75" hidden="false" customHeight="false" outlineLevel="0" collapsed="false">
      <c r="A40" s="9"/>
      <c r="D40" s="0" t="s">
        <v>362</v>
      </c>
      <c r="G40" s="0" t="e">
        <f aca="false">INDEX(Легенда!$A$6:$A$434,MATCH(A40,Легенда!$H$6:$H$434,0))</f>
        <v>#N/A</v>
      </c>
      <c r="H40" s="8" t="str">
        <f aca="false">IF(TYPE($G40)&lt;&gt;16,$G40,IF($A40&lt;&gt;"",T("-"),T("")))</f>
        <v/>
      </c>
    </row>
    <row r="41" customFormat="false" ht="12.75" hidden="false" customHeight="false" outlineLevel="0" collapsed="false">
      <c r="A41" s="10" t="s">
        <v>363</v>
      </c>
      <c r="B41" s="0" t="s">
        <v>364</v>
      </c>
      <c r="C41" s="0" t="n">
        <v>4150</v>
      </c>
      <c r="D41" s="0" t="s">
        <v>20</v>
      </c>
      <c r="E41" s="0" t="s">
        <v>365</v>
      </c>
      <c r="G41" s="0" t="e">
        <f aca="false">INDEX(Легенда!$A$6:$A$434,MATCH(A41,Легенда!$H$6:$H$434,0))</f>
        <v>#N/A</v>
      </c>
      <c r="H41" s="8" t="str">
        <f aca="false">IF(TYPE($G41)&lt;&gt;16,$G41,IF($A41&lt;&gt;"",T("-"),T("")))</f>
        <v>-</v>
      </c>
    </row>
    <row r="42" customFormat="false" ht="12.75" hidden="false" customHeight="false" outlineLevel="0" collapsed="false">
      <c r="A42" s="9"/>
      <c r="D42" s="0" t="s">
        <v>327</v>
      </c>
      <c r="G42" s="0" t="e">
        <f aca="false">INDEX(Легенда!$A$6:$A$434,MATCH(A42,Легенда!$H$6:$H$434,0))</f>
        <v>#N/A</v>
      </c>
      <c r="H42" s="8" t="str">
        <f aca="false">IF(TYPE($G42)&lt;&gt;16,$G42,IF($A42&lt;&gt;"",T("-"),T("")))</f>
        <v/>
      </c>
    </row>
    <row r="43" customFormat="false" ht="12.75" hidden="false" customHeight="false" outlineLevel="0" collapsed="false">
      <c r="A43" s="10" t="s">
        <v>366</v>
      </c>
      <c r="B43" s="0" t="s">
        <v>108</v>
      </c>
      <c r="C43" s="0" t="n">
        <v>4050</v>
      </c>
      <c r="D43" s="0" t="s">
        <v>15</v>
      </c>
      <c r="E43" s="0" t="s">
        <v>367</v>
      </c>
      <c r="G43" s="0" t="n">
        <f aca="false">INDEX(Легенда!$A$6:$A$434,MATCH(A43,Легенда!$H$6:$H$434,0))</f>
        <v>134</v>
      </c>
      <c r="H43" s="8" t="n">
        <f aca="false">IF(TYPE($G43)&lt;&gt;16,$G43,IF($A43&lt;&gt;"",T("-"),T("")))</f>
        <v>134</v>
      </c>
    </row>
    <row r="44" customFormat="false" ht="12.75" hidden="false" customHeight="false" outlineLevel="0" collapsed="false">
      <c r="A44" s="10" t="s">
        <v>368</v>
      </c>
      <c r="B44" s="0" t="s">
        <v>109</v>
      </c>
      <c r="C44" s="0" t="n">
        <v>4150</v>
      </c>
      <c r="D44" s="0" t="s">
        <v>18</v>
      </c>
      <c r="E44" s="0" t="s">
        <v>369</v>
      </c>
      <c r="G44" s="0" t="n">
        <f aca="false">INDEX(Легенда!$A$6:$A$434,MATCH(A44,Легенда!$H$6:$H$434,0))</f>
        <v>135</v>
      </c>
      <c r="H44" s="8" t="n">
        <f aca="false">IF(TYPE($G44)&lt;&gt;16,$G44,IF($A44&lt;&gt;"",T("-"),T("")))</f>
        <v>135</v>
      </c>
    </row>
    <row r="45" customFormat="false" ht="12.75" hidden="false" customHeight="false" outlineLevel="0" collapsed="false">
      <c r="A45" s="10" t="s">
        <v>370</v>
      </c>
      <c r="B45" s="0" t="s">
        <v>371</v>
      </c>
      <c r="C45" s="0" t="n">
        <v>4100</v>
      </c>
      <c r="D45" s="0" t="s">
        <v>18</v>
      </c>
      <c r="E45" s="0" t="s">
        <v>372</v>
      </c>
      <c r="G45" s="0" t="n">
        <f aca="false">INDEX(Легенда!$A$6:$A$434,MATCH(A45,Легенда!$H$6:$H$434,0))</f>
        <v>137</v>
      </c>
      <c r="H45" s="8" t="n">
        <f aca="false">IF(TYPE($G45)&lt;&gt;16,$G45,IF($A45&lt;&gt;"",T("-"),T("")))</f>
        <v>137</v>
      </c>
    </row>
    <row r="46" customFormat="false" ht="12.75" hidden="false" customHeight="false" outlineLevel="0" collapsed="false">
      <c r="A46" s="9"/>
      <c r="D46" s="0" t="s">
        <v>362</v>
      </c>
      <c r="G46" s="0" t="e">
        <f aca="false">INDEX(Легенда!$A$6:$A$434,MATCH(A46,Легенда!$H$6:$H$434,0))</f>
        <v>#N/A</v>
      </c>
      <c r="H46" s="8" t="str">
        <f aca="false">IF(TYPE($G46)&lt;&gt;16,$G46,IF($A46&lt;&gt;"",T("-"),T("")))</f>
        <v/>
      </c>
    </row>
    <row r="47" customFormat="false" ht="12.75" hidden="false" customHeight="false" outlineLevel="0" collapsed="false">
      <c r="A47" s="10" t="s">
        <v>373</v>
      </c>
      <c r="B47" s="0" t="s">
        <v>114</v>
      </c>
      <c r="C47" s="0" t="n">
        <v>4000</v>
      </c>
      <c r="D47" s="0" t="s">
        <v>15</v>
      </c>
      <c r="E47" s="0" t="s">
        <v>374</v>
      </c>
      <c r="G47" s="0" t="n">
        <f aca="false">INDEX(Легенда!$A$6:$A$434,MATCH(A47,Легенда!$H$6:$H$434,0))</f>
        <v>139</v>
      </c>
      <c r="H47" s="8" t="n">
        <f aca="false">IF(TYPE($G47)&lt;&gt;16,$G47,IF($A47&lt;&gt;"",T("-"),T("")))</f>
        <v>139</v>
      </c>
    </row>
    <row r="48" customFormat="false" ht="12.75" hidden="false" customHeight="false" outlineLevel="0" collapsed="false">
      <c r="A48" s="9"/>
      <c r="D48" s="0" t="s">
        <v>323</v>
      </c>
      <c r="G48" s="0" t="e">
        <f aca="false">INDEX(Легенда!$A$6:$A$434,MATCH(A48,Легенда!$H$6:$H$434,0))</f>
        <v>#N/A</v>
      </c>
      <c r="H48" s="8" t="str">
        <f aca="false">IF(TYPE($G48)&lt;&gt;16,$G48,IF($A48&lt;&gt;"",T("-"),T("")))</f>
        <v/>
      </c>
    </row>
    <row r="49" customFormat="false" ht="12.75" hidden="false" customHeight="false" outlineLevel="0" collapsed="false">
      <c r="A49" s="10" t="s">
        <v>375</v>
      </c>
      <c r="B49" s="0" t="s">
        <v>376</v>
      </c>
      <c r="C49" s="0" t="n">
        <v>4000</v>
      </c>
      <c r="D49" s="0" t="s">
        <v>18</v>
      </c>
      <c r="E49" s="0" t="s">
        <v>377</v>
      </c>
      <c r="G49" s="0" t="n">
        <f aca="false">INDEX(Легенда!$A$6:$A$434,MATCH(A49,Легенда!$H$6:$H$434,0))</f>
        <v>175</v>
      </c>
      <c r="H49" s="8" t="n">
        <f aca="false">IF(TYPE($G49)&lt;&gt;16,$G49,IF($A49&lt;&gt;"",T("-"),T("")))</f>
        <v>175</v>
      </c>
    </row>
    <row r="50" customFormat="false" ht="12.75" hidden="false" customHeight="false" outlineLevel="0" collapsed="false">
      <c r="A50" s="9"/>
      <c r="D50" s="0" t="s">
        <v>378</v>
      </c>
      <c r="G50" s="0" t="e">
        <f aca="false">INDEX(Легенда!$A$6:$A$434,MATCH(A50,Легенда!$H$6:$H$434,0))</f>
        <v>#N/A</v>
      </c>
      <c r="H50" s="8" t="str">
        <f aca="false">IF(TYPE($G50)&lt;&gt;16,$G50,IF($A50&lt;&gt;"",T("-"),T("")))</f>
        <v/>
      </c>
    </row>
    <row r="51" customFormat="false" ht="12.75" hidden="false" customHeight="false" outlineLevel="0" collapsed="false">
      <c r="A51" s="10" t="s">
        <v>379</v>
      </c>
      <c r="B51" s="0" t="s">
        <v>380</v>
      </c>
      <c r="C51" s="0" t="n">
        <v>3800</v>
      </c>
      <c r="D51" s="0" t="s">
        <v>15</v>
      </c>
      <c r="E51" s="0" t="s">
        <v>381</v>
      </c>
      <c r="G51" s="0" t="n">
        <f aca="false">INDEX(Легенда!$A$6:$A$434,MATCH(A51,Легенда!$H$6:$H$434,0))</f>
        <v>176</v>
      </c>
      <c r="H51" s="8" t="n">
        <f aca="false">IF(TYPE($G51)&lt;&gt;16,$G51,IF($A51&lt;&gt;"",T("-"),T("")))</f>
        <v>176</v>
      </c>
    </row>
    <row r="52" customFormat="false" ht="12.75" hidden="false" customHeight="false" outlineLevel="0" collapsed="false">
      <c r="A52" s="10" t="s">
        <v>382</v>
      </c>
      <c r="B52" s="0" t="s">
        <v>383</v>
      </c>
      <c r="C52" s="0" t="n">
        <v>4000</v>
      </c>
      <c r="D52" s="0" t="s">
        <v>18</v>
      </c>
      <c r="E52" s="0" t="s">
        <v>384</v>
      </c>
      <c r="G52" s="0" t="n">
        <f aca="false">INDEX(Легенда!$A$6:$A$434,MATCH(A52,Легенда!$H$6:$H$434,0))</f>
        <v>178</v>
      </c>
      <c r="H52" s="8" t="n">
        <f aca="false">IF(TYPE($G52)&lt;&gt;16,$G52,IF($A52&lt;&gt;"",T("-"),T("")))</f>
        <v>178</v>
      </c>
    </row>
    <row r="53" customFormat="false" ht="12.75" hidden="false" customHeight="false" outlineLevel="0" collapsed="false">
      <c r="A53" s="9"/>
      <c r="D53" s="0" t="s">
        <v>385</v>
      </c>
      <c r="G53" s="0" t="e">
        <f aca="false">INDEX(Легенда!$A$6:$A$434,MATCH(A53,Легенда!$H$6:$H$434,0))</f>
        <v>#N/A</v>
      </c>
      <c r="H53" s="8" t="str">
        <f aca="false">IF(TYPE($G53)&lt;&gt;16,$G53,IF($A53&lt;&gt;"",T("-"),T("")))</f>
        <v/>
      </c>
    </row>
    <row r="54" customFormat="false" ht="12.75" hidden="false" customHeight="false" outlineLevel="0" collapsed="false">
      <c r="A54" s="10" t="s">
        <v>386</v>
      </c>
      <c r="B54" s="0" t="s">
        <v>158</v>
      </c>
      <c r="C54" s="0" t="n">
        <v>4070</v>
      </c>
      <c r="D54" s="0" t="s">
        <v>20</v>
      </c>
      <c r="E54" s="0" t="s">
        <v>387</v>
      </c>
      <c r="G54" s="0" t="n">
        <f aca="false">INDEX(Легенда!$A$6:$A$434,MATCH(A54,Легенда!$H$6:$H$434,0))</f>
        <v>182</v>
      </c>
      <c r="H54" s="8" t="n">
        <f aca="false">IF(TYPE($G54)&lt;&gt;16,$G54,IF($A54&lt;&gt;"",T("-"),T("")))</f>
        <v>182</v>
      </c>
    </row>
    <row r="55" customFormat="false" ht="12.75" hidden="false" customHeight="false" outlineLevel="0" collapsed="false">
      <c r="A55" s="9"/>
      <c r="D55" s="0" t="s">
        <v>323</v>
      </c>
      <c r="G55" s="0" t="e">
        <f aca="false">INDEX(Легенда!$A$6:$A$434,MATCH(A55,Легенда!$H$6:$H$434,0))</f>
        <v>#N/A</v>
      </c>
      <c r="H55" s="8" t="str">
        <f aca="false">IF(TYPE($G55)&lt;&gt;16,$G55,IF($A55&lt;&gt;"",T("-"),T("")))</f>
        <v/>
      </c>
    </row>
    <row r="56" customFormat="false" ht="12.75" hidden="false" customHeight="false" outlineLevel="0" collapsed="false">
      <c r="A56" s="10" t="s">
        <v>388</v>
      </c>
      <c r="B56" s="0" t="s">
        <v>160</v>
      </c>
      <c r="C56" s="0" t="n">
        <v>4226</v>
      </c>
      <c r="D56" s="0" t="s">
        <v>389</v>
      </c>
      <c r="E56" s="0" t="s">
        <v>390</v>
      </c>
      <c r="G56" s="0" t="n">
        <f aca="false">INDEX(Легенда!$A$6:$A$434,MATCH(A56,Легенда!$H$6:$H$434,0))</f>
        <v>184</v>
      </c>
      <c r="H56" s="8" t="n">
        <f aca="false">IF(TYPE($G56)&lt;&gt;16,$G56,IF($A56&lt;&gt;"",T("-"),T("")))</f>
        <v>184</v>
      </c>
    </row>
    <row r="57" customFormat="false" ht="12.75" hidden="false" customHeight="false" outlineLevel="0" collapsed="false">
      <c r="A57" s="9"/>
      <c r="D57" s="0" t="s">
        <v>378</v>
      </c>
      <c r="G57" s="0" t="e">
        <f aca="false">INDEX(Легенда!$A$6:$A$434,MATCH(A57,Легенда!$H$6:$H$434,0))</f>
        <v>#N/A</v>
      </c>
      <c r="H57" s="8" t="str">
        <f aca="false">IF(TYPE($G57)&lt;&gt;16,$G57,IF($A57&lt;&gt;"",T("-"),T("")))</f>
        <v/>
      </c>
    </row>
    <row r="58" customFormat="false" ht="12.75" hidden="false" customHeight="false" outlineLevel="0" collapsed="false">
      <c r="A58" s="10" t="s">
        <v>391</v>
      </c>
      <c r="B58" s="0" t="s">
        <v>159</v>
      </c>
      <c r="C58" s="0" t="n">
        <v>4300</v>
      </c>
      <c r="D58" s="0" t="s">
        <v>335</v>
      </c>
      <c r="E58" s="0" t="s">
        <v>392</v>
      </c>
      <c r="G58" s="0" t="n">
        <f aca="false">INDEX(Легенда!$A$6:$A$434,MATCH(A58,Легенда!$H$6:$H$434,0))</f>
        <v>183</v>
      </c>
      <c r="H58" s="8" t="n">
        <f aca="false">IF(TYPE($G58)&lt;&gt;16,$G58,IF($A58&lt;&gt;"",T("-"),T("")))</f>
        <v>183</v>
      </c>
    </row>
    <row r="59" customFormat="false" ht="12.75" hidden="false" customHeight="false" outlineLevel="0" collapsed="false">
      <c r="A59" s="9"/>
      <c r="D59" s="0" t="s">
        <v>323</v>
      </c>
      <c r="G59" s="0" t="e">
        <f aca="false">INDEX(Легенда!$A$6:$A$434,MATCH(A59,Легенда!$H$6:$H$434,0))</f>
        <v>#N/A</v>
      </c>
      <c r="H59" s="8" t="str">
        <f aca="false">IF(TYPE($G59)&lt;&gt;16,$G59,IF($A59&lt;&gt;"",T("-"),T("")))</f>
        <v/>
      </c>
    </row>
    <row r="60" customFormat="false" ht="12.75" hidden="false" customHeight="false" outlineLevel="0" collapsed="false">
      <c r="A60" s="10" t="s">
        <v>393</v>
      </c>
      <c r="B60" s="0" t="s">
        <v>394</v>
      </c>
      <c r="C60" s="0" t="n">
        <v>3900</v>
      </c>
      <c r="D60" s="0" t="s">
        <v>18</v>
      </c>
      <c r="E60" s="0" t="s">
        <v>395</v>
      </c>
      <c r="G60" s="0" t="n">
        <f aca="false">INDEX(Легенда!$A$6:$A$434,MATCH(A60,Легенда!$H$6:$H$434,0))</f>
        <v>185</v>
      </c>
      <c r="H60" s="8" t="n">
        <f aca="false">IF(TYPE($G60)&lt;&gt;16,$G60,IF($A60&lt;&gt;"",T("-"),T("")))</f>
        <v>185</v>
      </c>
    </row>
    <row r="61" customFormat="false" ht="12.75" hidden="false" customHeight="false" outlineLevel="0" collapsed="false">
      <c r="A61" s="10" t="s">
        <v>396</v>
      </c>
      <c r="B61" s="0" t="s">
        <v>164</v>
      </c>
      <c r="C61" s="0" t="n">
        <v>3970</v>
      </c>
      <c r="D61" s="0" t="s">
        <v>15</v>
      </c>
      <c r="E61" s="0" t="s">
        <v>397</v>
      </c>
      <c r="G61" s="0" t="n">
        <f aca="false">INDEX(Легенда!$A$6:$A$434,MATCH(A61,Легенда!$H$6:$H$434,0))</f>
        <v>190</v>
      </c>
      <c r="H61" s="8" t="n">
        <f aca="false">IF(TYPE($G61)&lt;&gt;16,$G61,IF($A61&lt;&gt;"",T("-"),T("")))</f>
        <v>190</v>
      </c>
    </row>
    <row r="62" customFormat="false" ht="12.75" hidden="false" customHeight="false" outlineLevel="0" collapsed="false">
      <c r="A62" s="9"/>
      <c r="D62" s="0" t="s">
        <v>385</v>
      </c>
      <c r="G62" s="0" t="e">
        <f aca="false">INDEX(Легенда!$A$6:$A$434,MATCH(A62,Легенда!$H$6:$H$434,0))</f>
        <v>#N/A</v>
      </c>
      <c r="H62" s="8" t="str">
        <f aca="false">IF(TYPE($G62)&lt;&gt;16,$G62,IF($A62&lt;&gt;"",T("-"),T("")))</f>
        <v/>
      </c>
    </row>
    <row r="63" customFormat="false" ht="12.75" hidden="false" customHeight="false" outlineLevel="0" collapsed="false">
      <c r="A63" s="10" t="s">
        <v>398</v>
      </c>
      <c r="B63" s="0" t="s">
        <v>168</v>
      </c>
      <c r="C63" s="0" t="n">
        <v>4350</v>
      </c>
      <c r="D63" s="0" t="s">
        <v>20</v>
      </c>
      <c r="E63" s="0" t="s">
        <v>399</v>
      </c>
      <c r="G63" s="0" t="n">
        <f aca="false">INDEX(Легенда!$A$6:$A$434,MATCH(A63,Легенда!$H$6:$H$434,0))</f>
        <v>195</v>
      </c>
      <c r="H63" s="8" t="n">
        <f aca="false">IF(TYPE($G63)&lt;&gt;16,$G63,IF($A63&lt;&gt;"",T("-"),T("")))</f>
        <v>195</v>
      </c>
    </row>
    <row r="64" customFormat="false" ht="12.75" hidden="false" customHeight="false" outlineLevel="0" collapsed="false">
      <c r="A64" s="9"/>
      <c r="D64" s="0" t="s">
        <v>323</v>
      </c>
      <c r="G64" s="0" t="e">
        <f aca="false">INDEX(Легенда!$A$6:$A$434,MATCH(A64,Легенда!$H$6:$H$434,0))</f>
        <v>#N/A</v>
      </c>
      <c r="H64" s="8" t="str">
        <f aca="false">IF(TYPE($G64)&lt;&gt;16,$G64,IF($A64&lt;&gt;"",T("-"),T("")))</f>
        <v/>
      </c>
    </row>
    <row r="65" customFormat="false" ht="12.75" hidden="false" customHeight="false" outlineLevel="0" collapsed="false">
      <c r="A65" s="10" t="s">
        <v>400</v>
      </c>
      <c r="B65" s="0" t="s">
        <v>169</v>
      </c>
      <c r="C65" s="0" t="n">
        <v>4450</v>
      </c>
      <c r="D65" s="0" t="s">
        <v>346</v>
      </c>
      <c r="E65" s="0" t="s">
        <v>401</v>
      </c>
      <c r="G65" s="0" t="n">
        <f aca="false">INDEX(Легенда!$A$6:$A$434,MATCH(A65,Легенда!$H$6:$H$434,0))</f>
        <v>197</v>
      </c>
      <c r="H65" s="8" t="n">
        <f aca="false">IF(TYPE($G65)&lt;&gt;16,$G65,IF($A65&lt;&gt;"",T("-"),T("")))</f>
        <v>197</v>
      </c>
    </row>
    <row r="66" customFormat="false" ht="12.75" hidden="false" customHeight="false" outlineLevel="0" collapsed="false">
      <c r="A66" s="10" t="s">
        <v>402</v>
      </c>
      <c r="B66" s="0" t="s">
        <v>170</v>
      </c>
      <c r="C66" s="0" t="n">
        <v>4300</v>
      </c>
      <c r="D66" s="0" t="s">
        <v>389</v>
      </c>
      <c r="E66" s="0" t="s">
        <v>403</v>
      </c>
      <c r="G66" s="0" t="n">
        <f aca="false">INDEX(Легенда!$A$6:$A$434,MATCH(A66,Легенда!$H$6:$H$434,0))</f>
        <v>200</v>
      </c>
      <c r="H66" s="8" t="n">
        <f aca="false">IF(TYPE($G66)&lt;&gt;16,$G66,IF($A66&lt;&gt;"",T("-"),T("")))</f>
        <v>200</v>
      </c>
    </row>
    <row r="67" customFormat="false" ht="12.75" hidden="false" customHeight="false" outlineLevel="0" collapsed="false">
      <c r="A67" s="9"/>
      <c r="D67" s="0" t="s">
        <v>323</v>
      </c>
      <c r="G67" s="0" t="e">
        <f aca="false">INDEX(Легенда!$A$6:$A$434,MATCH(A67,Легенда!$H$6:$H$434,0))</f>
        <v>#N/A</v>
      </c>
      <c r="H67" s="8" t="str">
        <f aca="false">IF(TYPE($G67)&lt;&gt;16,$G67,IF($A67&lt;&gt;"",T("-"),T("")))</f>
        <v/>
      </c>
    </row>
    <row r="68" customFormat="false" ht="12.75" hidden="false" customHeight="false" outlineLevel="0" collapsed="false">
      <c r="A68" s="10" t="s">
        <v>404</v>
      </c>
      <c r="B68" s="0" t="s">
        <v>172</v>
      </c>
      <c r="C68" s="0" t="n">
        <v>4300</v>
      </c>
      <c r="D68" s="0" t="s">
        <v>20</v>
      </c>
      <c r="E68" s="0" t="s">
        <v>405</v>
      </c>
      <c r="G68" s="0" t="n">
        <f aca="false">INDEX(Легенда!$A$6:$A$434,MATCH(A68,Легенда!$H$6:$H$434,0))</f>
        <v>201</v>
      </c>
      <c r="H68" s="8" t="n">
        <f aca="false">IF(TYPE($G68)&lt;&gt;16,$G68,IF($A68&lt;&gt;"",T("-"),T("")))</f>
        <v>201</v>
      </c>
    </row>
    <row r="69" customFormat="false" ht="12.75" hidden="false" customHeight="false" outlineLevel="0" collapsed="false">
      <c r="A69" s="9"/>
      <c r="D69" s="0" t="s">
        <v>406</v>
      </c>
      <c r="G69" s="0" t="e">
        <f aca="false">INDEX(Легенда!$A$6:$A$434,MATCH(A69,Легенда!$H$6:$H$434,0))</f>
        <v>#N/A</v>
      </c>
      <c r="H69" s="8" t="str">
        <f aca="false">IF(TYPE($G69)&lt;&gt;16,$G69,IF($A69&lt;&gt;"",T("-"),T("")))</f>
        <v/>
      </c>
    </row>
    <row r="70" customFormat="false" ht="12.75" hidden="false" customHeight="false" outlineLevel="0" collapsed="false">
      <c r="A70" s="10" t="s">
        <v>407</v>
      </c>
      <c r="B70" s="0" t="s">
        <v>176</v>
      </c>
      <c r="C70" s="0" t="n">
        <v>4200</v>
      </c>
      <c r="D70" s="0" t="s">
        <v>18</v>
      </c>
      <c r="E70" s="0" t="s">
        <v>405</v>
      </c>
      <c r="G70" s="0" t="n">
        <f aca="false">INDEX(Легенда!$A$6:$A$434,MATCH(A70,Легенда!$H$6:$H$434,0))</f>
        <v>204</v>
      </c>
      <c r="H70" s="8" t="n">
        <f aca="false">IF(TYPE($G70)&lt;&gt;16,$G70,IF($A70&lt;&gt;"",T("-"),T("")))</f>
        <v>204</v>
      </c>
    </row>
    <row r="71" customFormat="false" ht="12.75" hidden="false" customHeight="false" outlineLevel="0" collapsed="false">
      <c r="A71" s="9"/>
      <c r="D71" s="0" t="s">
        <v>323</v>
      </c>
      <c r="G71" s="0" t="e">
        <f aca="false">INDEX(Легенда!$A$6:$A$434,MATCH(A71,Легенда!$H$6:$H$434,0))</f>
        <v>#N/A</v>
      </c>
      <c r="H71" s="8" t="str">
        <f aca="false">IF(TYPE($G71)&lt;&gt;16,$G71,IF($A71&lt;&gt;"",T("-"),T("")))</f>
        <v/>
      </c>
    </row>
    <row r="72" customFormat="false" ht="12.75" hidden="false" customHeight="false" outlineLevel="0" collapsed="false">
      <c r="A72" s="10" t="s">
        <v>408</v>
      </c>
      <c r="B72" s="0" t="s">
        <v>177</v>
      </c>
      <c r="C72" s="0" t="n">
        <v>4000</v>
      </c>
      <c r="D72" s="0" t="s">
        <v>18</v>
      </c>
      <c r="E72" s="0" t="s">
        <v>409</v>
      </c>
      <c r="G72" s="0" t="n">
        <f aca="false">INDEX(Легенда!$A$6:$A$434,MATCH(A72,Легенда!$H$6:$H$434,0))</f>
        <v>205</v>
      </c>
      <c r="H72" s="8" t="n">
        <f aca="false">IF(TYPE($G72)&lt;&gt;16,$G72,IF($A72&lt;&gt;"",T("-"),T("")))</f>
        <v>205</v>
      </c>
    </row>
    <row r="73" customFormat="false" ht="12.75" hidden="false" customHeight="false" outlineLevel="0" collapsed="false">
      <c r="A73" s="9"/>
      <c r="D73" s="0" t="s">
        <v>323</v>
      </c>
      <c r="G73" s="0" t="e">
        <f aca="false">INDEX(Легенда!$A$6:$A$434,MATCH(A73,Легенда!$H$6:$H$434,0))</f>
        <v>#N/A</v>
      </c>
      <c r="H73" s="8" t="str">
        <f aca="false">IF(TYPE($G73)&lt;&gt;16,$G73,IF($A73&lt;&gt;"",T("-"),T("")))</f>
        <v/>
      </c>
    </row>
    <row r="74" customFormat="false" ht="12.75" hidden="false" customHeight="false" outlineLevel="0" collapsed="false">
      <c r="A74" s="10" t="s">
        <v>410</v>
      </c>
      <c r="B74" s="0" t="s">
        <v>178</v>
      </c>
      <c r="C74" s="0" t="n">
        <v>4000</v>
      </c>
      <c r="D74" s="0" t="s">
        <v>18</v>
      </c>
      <c r="E74" s="0" t="s">
        <v>411</v>
      </c>
      <c r="G74" s="0" t="n">
        <f aca="false">INDEX(Легенда!$A$6:$A$434,MATCH(A74,Легенда!$H$6:$H$434,0))</f>
        <v>208</v>
      </c>
      <c r="H74" s="8" t="n">
        <f aca="false">IF(TYPE($G74)&lt;&gt;16,$G74,IF($A74&lt;&gt;"",T("-"),T("")))</f>
        <v>208</v>
      </c>
    </row>
    <row r="75" customFormat="false" ht="12.75" hidden="false" customHeight="false" outlineLevel="0" collapsed="false">
      <c r="A75" s="9"/>
      <c r="D75" s="0" t="s">
        <v>337</v>
      </c>
      <c r="G75" s="0" t="e">
        <f aca="false">INDEX(Легенда!$A$6:$A$434,MATCH(A75,Легенда!$H$6:$H$434,0))</f>
        <v>#N/A</v>
      </c>
      <c r="H75" s="8" t="str">
        <f aca="false">IF(TYPE($G75)&lt;&gt;16,$G75,IF($A75&lt;&gt;"",T("-"),T("")))</f>
        <v/>
      </c>
    </row>
    <row r="76" customFormat="false" ht="12.75" hidden="false" customHeight="false" outlineLevel="0" collapsed="false">
      <c r="A76" s="10" t="s">
        <v>412</v>
      </c>
      <c r="B76" s="0" t="s">
        <v>179</v>
      </c>
      <c r="C76" s="0" t="n">
        <v>4052</v>
      </c>
      <c r="D76" s="0" t="s">
        <v>16</v>
      </c>
      <c r="E76" s="0" t="s">
        <v>413</v>
      </c>
      <c r="G76" s="0" t="n">
        <f aca="false">INDEX(Легенда!$A$6:$A$434,MATCH(A76,Легенда!$H$6:$H$434,0))</f>
        <v>211</v>
      </c>
      <c r="H76" s="8" t="n">
        <f aca="false">IF(TYPE($G76)&lt;&gt;16,$G76,IF($A76&lt;&gt;"",T("-"),T("")))</f>
        <v>211</v>
      </c>
    </row>
    <row r="77" customFormat="false" ht="12.75" hidden="false" customHeight="false" outlineLevel="0" collapsed="false">
      <c r="A77" s="9"/>
      <c r="D77" s="0" t="s">
        <v>385</v>
      </c>
      <c r="G77" s="0" t="e">
        <f aca="false">INDEX(Легенда!$A$6:$A$434,MATCH(A77,Легенда!$H$6:$H$434,0))</f>
        <v>#N/A</v>
      </c>
      <c r="H77" s="8" t="str">
        <f aca="false">IF(TYPE($G77)&lt;&gt;16,$G77,IF($A77&lt;&gt;"",T("-"),T("")))</f>
        <v/>
      </c>
    </row>
    <row r="78" customFormat="false" ht="12.75" hidden="false" customHeight="false" outlineLevel="0" collapsed="false">
      <c r="A78" s="10" t="s">
        <v>414</v>
      </c>
      <c r="B78" s="0" t="s">
        <v>216</v>
      </c>
      <c r="C78" s="0" t="n">
        <v>3530</v>
      </c>
      <c r="D78" s="0" t="s">
        <v>16</v>
      </c>
      <c r="E78" s="0" t="s">
        <v>415</v>
      </c>
      <c r="G78" s="0" t="n">
        <f aca="false">INDEX(Легенда!$A$6:$A$434,MATCH(A78,Легенда!$H$6:$H$434,0))</f>
        <v>251</v>
      </c>
      <c r="H78" s="8" t="n">
        <f aca="false">IF(TYPE($G78)&lt;&gt;16,$G78,IF($A78&lt;&gt;"",T("-"),T("")))</f>
        <v>251</v>
      </c>
    </row>
    <row r="79" customFormat="false" ht="12.75" hidden="false" customHeight="false" outlineLevel="0" collapsed="false">
      <c r="A79" s="9"/>
      <c r="D79" s="0" t="s">
        <v>385</v>
      </c>
      <c r="G79" s="0" t="e">
        <f aca="false">INDEX(Легенда!$A$6:$A$434,MATCH(A79,Легенда!$H$6:$H$434,0))</f>
        <v>#N/A</v>
      </c>
      <c r="H79" s="8" t="str">
        <f aca="false">IF(TYPE($G79)&lt;&gt;16,$G79,IF($A79&lt;&gt;"",T("-"),T("")))</f>
        <v/>
      </c>
    </row>
    <row r="80" customFormat="false" ht="12.75" hidden="false" customHeight="false" outlineLevel="0" collapsed="false">
      <c r="A80" s="10" t="s">
        <v>416</v>
      </c>
      <c r="B80" s="0" t="s">
        <v>218</v>
      </c>
      <c r="C80" s="0" t="n">
        <v>3950</v>
      </c>
      <c r="D80" s="0" t="s">
        <v>15</v>
      </c>
      <c r="E80" s="0" t="s">
        <v>417</v>
      </c>
      <c r="G80" s="0" t="n">
        <f aca="false">INDEX(Легенда!$A$6:$A$434,MATCH(A80,Легенда!$H$6:$H$434,0))</f>
        <v>252</v>
      </c>
      <c r="H80" s="8" t="n">
        <f aca="false">IF(TYPE($G80)&lt;&gt;16,$G80,IF($A80&lt;&gt;"",T("-"),T("")))</f>
        <v>252</v>
      </c>
    </row>
    <row r="81" customFormat="false" ht="12.75" hidden="false" customHeight="false" outlineLevel="0" collapsed="false">
      <c r="A81" s="9"/>
      <c r="D81" s="0" t="s">
        <v>418</v>
      </c>
      <c r="G81" s="0" t="e">
        <f aca="false">INDEX(Легенда!$A$6:$A$434,MATCH(A81,Легенда!$H$6:$H$434,0))</f>
        <v>#N/A</v>
      </c>
      <c r="H81" s="8" t="str">
        <f aca="false">IF(TYPE($G81)&lt;&gt;16,$G81,IF($A81&lt;&gt;"",T("-"),T("")))</f>
        <v/>
      </c>
    </row>
    <row r="82" customFormat="false" ht="12.75" hidden="false" customHeight="false" outlineLevel="0" collapsed="false">
      <c r="A82" s="10" t="s">
        <v>220</v>
      </c>
      <c r="B82" s="0" t="s">
        <v>419</v>
      </c>
      <c r="C82" s="0" t="n">
        <v>4100</v>
      </c>
      <c r="D82" s="0" t="s">
        <v>420</v>
      </c>
      <c r="E82" s="0" t="s">
        <v>421</v>
      </c>
      <c r="G82" s="0" t="n">
        <f aca="false">INDEX(Легенда!$A$6:$A$434,MATCH(A82,Легенда!$H$6:$H$434,0))</f>
        <v>256</v>
      </c>
      <c r="H82" s="8" t="n">
        <f aca="false">IF(TYPE($G82)&lt;&gt;16,$G82,IF($A82&lt;&gt;"",T("-"),T("")))</f>
        <v>256</v>
      </c>
    </row>
    <row r="83" customFormat="false" ht="12.75" hidden="false" customHeight="false" outlineLevel="0" collapsed="false">
      <c r="A83" s="9"/>
      <c r="D83" s="0" t="s">
        <v>422</v>
      </c>
      <c r="G83" s="0" t="e">
        <f aca="false">INDEX(Легенда!$A$6:$A$434,MATCH(A83,Легенда!$H$6:$H$434,0))</f>
        <v>#N/A</v>
      </c>
      <c r="H83" s="8" t="str">
        <f aca="false">IF(TYPE($G83)&lt;&gt;16,$G83,IF($A83&lt;&gt;"",T("-"),T("")))</f>
        <v/>
      </c>
    </row>
    <row r="84" customFormat="false" ht="12.75" hidden="false" customHeight="false" outlineLevel="0" collapsed="false">
      <c r="A84" s="10" t="s">
        <v>423</v>
      </c>
      <c r="B84" s="0" t="s">
        <v>424</v>
      </c>
      <c r="C84" s="0" t="n">
        <v>4100</v>
      </c>
      <c r="D84" s="0" t="s">
        <v>420</v>
      </c>
      <c r="E84" s="0" t="s">
        <v>421</v>
      </c>
      <c r="G84" s="0" t="e">
        <f aca="false">INDEX(Легенда!$A$6:$A$434,MATCH(A84,Легенда!$H$6:$H$434,0))</f>
        <v>#N/A</v>
      </c>
      <c r="H84" s="8" t="str">
        <f aca="false">IF(TYPE($G84)&lt;&gt;16,$G84,IF($A84&lt;&gt;"",T("-"),T("")))</f>
        <v>-</v>
      </c>
    </row>
    <row r="85" customFormat="false" ht="12.75" hidden="false" customHeight="false" outlineLevel="0" collapsed="false">
      <c r="A85" s="9"/>
      <c r="D85" s="0" t="s">
        <v>422</v>
      </c>
      <c r="G85" s="0" t="e">
        <f aca="false">INDEX(Легенда!$A$6:$A$434,MATCH(A85,Легенда!$H$6:$H$434,0))</f>
        <v>#N/A</v>
      </c>
      <c r="H85" s="8" t="str">
        <f aca="false">IF(TYPE($G85)&lt;&gt;16,$G85,IF($A85&lt;&gt;"",T("-"),T("")))</f>
        <v/>
      </c>
    </row>
    <row r="86" customFormat="false" ht="12.75" hidden="false" customHeight="false" outlineLevel="0" collapsed="false">
      <c r="A86" s="10" t="s">
        <v>425</v>
      </c>
      <c r="B86" s="0" t="s">
        <v>426</v>
      </c>
      <c r="C86" s="0" t="n">
        <v>4120</v>
      </c>
      <c r="D86" s="0" t="s">
        <v>20</v>
      </c>
      <c r="E86" s="0" t="s">
        <v>427</v>
      </c>
      <c r="G86" s="0" t="e">
        <f aca="false">INDEX(Легенда!$A$6:$A$434,MATCH(A86,Легенда!$H$6:$H$434,0))</f>
        <v>#N/A</v>
      </c>
      <c r="H86" s="8" t="str">
        <f aca="false">IF(TYPE($G86)&lt;&gt;16,$G86,IF($A86&lt;&gt;"",T("-"),T("")))</f>
        <v>-</v>
      </c>
    </row>
    <row r="87" customFormat="false" ht="12.75" hidden="false" customHeight="false" outlineLevel="0" collapsed="false">
      <c r="A87" s="9"/>
      <c r="D87" s="0" t="s">
        <v>428</v>
      </c>
      <c r="G87" s="0" t="e">
        <f aca="false">INDEX(Легенда!$A$6:$A$434,MATCH(A87,Легенда!$H$6:$H$434,0))</f>
        <v>#N/A</v>
      </c>
      <c r="H87" s="8" t="str">
        <f aca="false">IF(TYPE($G87)&lt;&gt;16,$G87,IF($A87&lt;&gt;"",T("-"),T("")))</f>
        <v/>
      </c>
    </row>
    <row r="88" customFormat="false" ht="12.75" hidden="false" customHeight="false" outlineLevel="0" collapsed="false">
      <c r="A88" s="10" t="s">
        <v>429</v>
      </c>
      <c r="B88" s="0" t="s">
        <v>226</v>
      </c>
      <c r="C88" s="0" t="n">
        <v>4050</v>
      </c>
      <c r="D88" s="0" t="s">
        <v>430</v>
      </c>
      <c r="E88" s="0" t="s">
        <v>431</v>
      </c>
      <c r="G88" s="0" t="n">
        <f aca="false">INDEX(Легенда!$A$6:$A$434,MATCH(A88,Легенда!$H$6:$H$434,0))</f>
        <v>266</v>
      </c>
      <c r="H88" s="8" t="n">
        <f aca="false">IF(TYPE($G88)&lt;&gt;16,$G88,IF($A88&lt;&gt;"",T("-"),T("")))</f>
        <v>266</v>
      </c>
    </row>
    <row r="89" customFormat="false" ht="12.75" hidden="false" customHeight="false" outlineLevel="0" collapsed="false">
      <c r="A89" s="9"/>
      <c r="D89" s="0" t="s">
        <v>327</v>
      </c>
      <c r="G89" s="0" t="e">
        <f aca="false">INDEX(Легенда!$A$6:$A$434,MATCH(A89,Легенда!$H$6:$H$434,0))</f>
        <v>#N/A</v>
      </c>
      <c r="H89" s="8" t="str">
        <f aca="false">IF(TYPE($G89)&lt;&gt;16,$G89,IF($A89&lt;&gt;"",T("-"),T("")))</f>
        <v/>
      </c>
    </row>
    <row r="90" customFormat="false" ht="12.75" hidden="false" customHeight="false" outlineLevel="0" collapsed="false">
      <c r="A90" s="10" t="s">
        <v>432</v>
      </c>
      <c r="B90" s="0" t="s">
        <v>228</v>
      </c>
      <c r="C90" s="0" t="n">
        <v>4100</v>
      </c>
      <c r="D90" s="0" t="s">
        <v>15</v>
      </c>
      <c r="E90" s="0" t="s">
        <v>433</v>
      </c>
      <c r="G90" s="0" t="n">
        <f aca="false">INDEX(Легенда!$A$6:$A$434,MATCH(A90,Легенда!$H$6:$H$434,0))</f>
        <v>267</v>
      </c>
      <c r="H90" s="8" t="n">
        <f aca="false">IF(TYPE($G90)&lt;&gt;16,$G90,IF($A90&lt;&gt;"",T("-"),T("")))</f>
        <v>267</v>
      </c>
    </row>
    <row r="91" customFormat="false" ht="12.75" hidden="false" customHeight="false" outlineLevel="0" collapsed="false">
      <c r="A91" s="9"/>
      <c r="D91" s="0" t="s">
        <v>434</v>
      </c>
      <c r="G91" s="0" t="e">
        <f aca="false">INDEX(Легенда!$A$6:$A$434,MATCH(A91,Легенда!$H$6:$H$434,0))</f>
        <v>#N/A</v>
      </c>
      <c r="H91" s="8" t="str">
        <f aca="false">IF(TYPE($G91)&lt;&gt;16,$G91,IF($A91&lt;&gt;"",T("-"),T("")))</f>
        <v/>
      </c>
    </row>
    <row r="92" customFormat="false" ht="12.75" hidden="false" customHeight="false" outlineLevel="0" collapsed="false">
      <c r="A92" s="10" t="s">
        <v>435</v>
      </c>
      <c r="B92" s="0" t="s">
        <v>436</v>
      </c>
      <c r="C92" s="0" t="n">
        <v>4050</v>
      </c>
      <c r="D92" s="0" t="s">
        <v>15</v>
      </c>
      <c r="E92" s="0" t="s">
        <v>437</v>
      </c>
      <c r="G92" s="0" t="n">
        <f aca="false">INDEX(Легенда!$A$6:$A$434,MATCH(A92,Легенда!$H$6:$H$434,0))</f>
        <v>280</v>
      </c>
      <c r="H92" s="8" t="n">
        <f aca="false">IF(TYPE($G92)&lt;&gt;16,$G92,IF($A92&lt;&gt;"",T("-"),T("")))</f>
        <v>280</v>
      </c>
    </row>
    <row r="93" customFormat="false" ht="12.75" hidden="false" customHeight="false" outlineLevel="0" collapsed="false">
      <c r="A93" s="9"/>
      <c r="D93" s="0" t="s">
        <v>323</v>
      </c>
      <c r="G93" s="0" t="e">
        <f aca="false">INDEX(Легенда!$A$6:$A$434,MATCH(A93,Легенда!$H$6:$H$434,0))</f>
        <v>#N/A</v>
      </c>
      <c r="H93" s="8" t="str">
        <f aca="false">IF(TYPE($G93)&lt;&gt;16,$G93,IF($A93&lt;&gt;"",T("-"),T("")))</f>
        <v/>
      </c>
    </row>
    <row r="94" customFormat="false" ht="12.75" hidden="false" customHeight="false" outlineLevel="0" collapsed="false">
      <c r="A94" s="10" t="s">
        <v>438</v>
      </c>
      <c r="B94" s="0" t="s">
        <v>241</v>
      </c>
      <c r="C94" s="0" t="n">
        <v>3970</v>
      </c>
      <c r="D94" s="0" t="s">
        <v>15</v>
      </c>
      <c r="E94" s="0" t="s">
        <v>439</v>
      </c>
      <c r="G94" s="0" t="n">
        <f aca="false">INDEX(Легенда!$A$6:$A$434,MATCH(A94,Легенда!$H$6:$H$434,0))</f>
        <v>290</v>
      </c>
      <c r="H94" s="8" t="n">
        <f aca="false">IF(TYPE($G94)&lt;&gt;16,$G94,IF($A94&lt;&gt;"",T("-"),T("")))</f>
        <v>290</v>
      </c>
    </row>
    <row r="95" customFormat="false" ht="12.75" hidden="false" customHeight="false" outlineLevel="0" collapsed="false">
      <c r="A95" s="9"/>
      <c r="D95" s="0" t="s">
        <v>385</v>
      </c>
      <c r="G95" s="0" t="e">
        <f aca="false">INDEX(Легенда!$A$6:$A$434,MATCH(A95,Легенда!$H$6:$H$434,0))</f>
        <v>#N/A</v>
      </c>
      <c r="H95" s="8" t="str">
        <f aca="false">IF(TYPE($G95)&lt;&gt;16,$G95,IF($A95&lt;&gt;"",T("-"),T("")))</f>
        <v/>
      </c>
    </row>
    <row r="96" customFormat="false" ht="12.75" hidden="false" customHeight="false" outlineLevel="0" collapsed="false">
      <c r="A96" s="10" t="s">
        <v>440</v>
      </c>
      <c r="B96" s="0" t="s">
        <v>242</v>
      </c>
      <c r="C96" s="0" t="n">
        <v>3900</v>
      </c>
      <c r="D96" s="0" t="s">
        <v>16</v>
      </c>
      <c r="E96" s="0" t="s">
        <v>441</v>
      </c>
      <c r="G96" s="0" t="n">
        <f aca="false">INDEX(Легенда!$A$6:$A$434,MATCH(A96,Легенда!$H$6:$H$434,0))</f>
        <v>291</v>
      </c>
      <c r="H96" s="8" t="n">
        <f aca="false">IF(TYPE($G96)&lt;&gt;16,$G96,IF($A96&lt;&gt;"",T("-"),T("")))</f>
        <v>291</v>
      </c>
    </row>
    <row r="97" customFormat="false" ht="12.75" hidden="false" customHeight="false" outlineLevel="0" collapsed="false">
      <c r="A97" s="9"/>
      <c r="D97" s="0" t="s">
        <v>318</v>
      </c>
      <c r="G97" s="0" t="e">
        <f aca="false">INDEX(Легенда!$A$6:$A$434,MATCH(A97,Легенда!$H$6:$H$434,0))</f>
        <v>#N/A</v>
      </c>
      <c r="H97" s="8" t="str">
        <f aca="false">IF(TYPE($G97)&lt;&gt;16,$G97,IF($A97&lt;&gt;"",T("-"),T("")))</f>
        <v/>
      </c>
    </row>
    <row r="98" customFormat="false" ht="12.75" hidden="false" customHeight="false" outlineLevel="0" collapsed="false">
      <c r="A98" s="10" t="s">
        <v>442</v>
      </c>
      <c r="B98" s="0" t="s">
        <v>243</v>
      </c>
      <c r="C98" s="0" t="n">
        <v>4000</v>
      </c>
      <c r="D98" s="0" t="s">
        <v>15</v>
      </c>
      <c r="E98" s="0" t="s">
        <v>443</v>
      </c>
      <c r="G98" s="0" t="n">
        <f aca="false">INDEX(Легенда!$A$6:$A$434,MATCH(A98,Легенда!$H$6:$H$434,0))</f>
        <v>292</v>
      </c>
      <c r="H98" s="8" t="n">
        <f aca="false">IF(TYPE($G98)&lt;&gt;16,$G98,IF($A98&lt;&gt;"",T("-"),T("")))</f>
        <v>292</v>
      </c>
    </row>
    <row r="99" customFormat="false" ht="12.75" hidden="false" customHeight="false" outlineLevel="0" collapsed="false">
      <c r="A99" s="9"/>
      <c r="D99" s="0" t="s">
        <v>318</v>
      </c>
      <c r="G99" s="0" t="e">
        <f aca="false">INDEX(Легенда!$A$6:$A$434,MATCH(A99,Легенда!$H$6:$H$434,0))</f>
        <v>#N/A</v>
      </c>
      <c r="H99" s="8" t="str">
        <f aca="false">IF(TYPE($G99)&lt;&gt;16,$G99,IF($A99&lt;&gt;"",T("-"),T("")))</f>
        <v/>
      </c>
    </row>
    <row r="100" customFormat="false" ht="12.75" hidden="false" customHeight="false" outlineLevel="0" collapsed="false">
      <c r="A100" s="10" t="s">
        <v>444</v>
      </c>
      <c r="B100" s="0" t="s">
        <v>245</v>
      </c>
      <c r="C100" s="0" t="n">
        <v>3900</v>
      </c>
      <c r="D100" s="0" t="s">
        <v>15</v>
      </c>
      <c r="E100" s="0" t="s">
        <v>445</v>
      </c>
      <c r="G100" s="0" t="n">
        <f aca="false">INDEX(Легенда!$A$6:$A$434,MATCH(A100,Легенда!$H$6:$H$434,0))</f>
        <v>294</v>
      </c>
      <c r="H100" s="8" t="n">
        <f aca="false">IF(TYPE($G100)&lt;&gt;16,$G100,IF($A100&lt;&gt;"",T("-"),T("")))</f>
        <v>294</v>
      </c>
    </row>
    <row r="101" customFormat="false" ht="12.75" hidden="false" customHeight="false" outlineLevel="0" collapsed="false">
      <c r="A101" s="10" t="s">
        <v>446</v>
      </c>
      <c r="B101" s="0" t="s">
        <v>253</v>
      </c>
      <c r="C101" s="0" t="n">
        <v>3800</v>
      </c>
      <c r="D101" s="0" t="s">
        <v>16</v>
      </c>
      <c r="E101" s="0" t="s">
        <v>447</v>
      </c>
      <c r="G101" s="0" t="n">
        <f aca="false">INDEX(Легенда!$A$6:$A$434,MATCH(A101,Легенда!$H$6:$H$434,0))</f>
        <v>303</v>
      </c>
      <c r="H101" s="8" t="n">
        <f aca="false">IF(TYPE($G101)&lt;&gt;16,$G101,IF($A101&lt;&gt;"",T("-"),T("")))</f>
        <v>303</v>
      </c>
    </row>
    <row r="102" customFormat="false" ht="12.75" hidden="false" customHeight="false" outlineLevel="0" collapsed="false">
      <c r="A102" s="10" t="s">
        <v>448</v>
      </c>
      <c r="B102" s="0" t="s">
        <v>254</v>
      </c>
      <c r="C102" s="0" t="n">
        <v>3704</v>
      </c>
      <c r="D102" s="0" t="s">
        <v>449</v>
      </c>
      <c r="E102" s="0" t="s">
        <v>447</v>
      </c>
      <c r="F102" s="0" t="s">
        <v>450</v>
      </c>
      <c r="G102" s="0" t="n">
        <f aca="false">INDEX(Легенда!$A$6:$A$434,MATCH(A102,Легенда!$H$6:$H$434,0))</f>
        <v>304</v>
      </c>
      <c r="H102" s="8" t="n">
        <f aca="false">IF(TYPE($G102)&lt;&gt;16,$G102,IF($A102&lt;&gt;"",T("-"),T("")))</f>
        <v>304</v>
      </c>
    </row>
    <row r="103" customFormat="false" ht="12.75" hidden="false" customHeight="false" outlineLevel="0" collapsed="false">
      <c r="A103" s="9"/>
      <c r="D103" s="0" t="s">
        <v>318</v>
      </c>
      <c r="F103" s="0" t="s">
        <v>451</v>
      </c>
      <c r="G103" s="0" t="e">
        <f aca="false">INDEX(Легенда!$A$6:$A$434,MATCH(A103,Легенда!$H$6:$H$434,0))</f>
        <v>#N/A</v>
      </c>
      <c r="H103" s="8" t="str">
        <f aca="false">IF(TYPE($G103)&lt;&gt;16,$G103,IF($A103&lt;&gt;"",T("-"),T("")))</f>
        <v/>
      </c>
    </row>
    <row r="104" customFormat="false" ht="12.75" hidden="false" customHeight="false" outlineLevel="0" collapsed="false">
      <c r="A104" s="10" t="s">
        <v>452</v>
      </c>
      <c r="B104" s="0" t="s">
        <v>270</v>
      </c>
      <c r="C104" s="0" t="n">
        <v>3600</v>
      </c>
      <c r="D104" s="0" t="s">
        <v>16</v>
      </c>
      <c r="E104" s="0" t="s">
        <v>453</v>
      </c>
      <c r="G104" s="0" t="n">
        <f aca="false">INDEX(Легенда!$A$6:$A$434,MATCH(A104,Легенда!$H$6:$H$434,0))</f>
        <v>359</v>
      </c>
      <c r="H104" s="8" t="n">
        <f aca="false">IF(TYPE($G104)&lt;&gt;16,$G104,IF($A104&lt;&gt;"",T("-"),T("")))</f>
        <v>359</v>
      </c>
    </row>
    <row r="105" customFormat="false" ht="12.75" hidden="false" customHeight="false" outlineLevel="0" collapsed="false">
      <c r="A105" s="9"/>
      <c r="D105" s="0" t="s">
        <v>418</v>
      </c>
      <c r="G105" s="0" t="e">
        <f aca="false">INDEX(Легенда!$A$6:$A$434,MATCH(A105,Легенда!$H$6:$H$434,0))</f>
        <v>#N/A</v>
      </c>
      <c r="H105" s="8" t="str">
        <f aca="false">IF(TYPE($G105)&lt;&gt;16,$G105,IF($A105&lt;&gt;"",T("-"),T("")))</f>
        <v/>
      </c>
    </row>
    <row r="106" customFormat="false" ht="12.75" hidden="false" customHeight="false" outlineLevel="0" collapsed="false">
      <c r="A106" s="10" t="s">
        <v>454</v>
      </c>
      <c r="B106" s="0" t="s">
        <v>455</v>
      </c>
      <c r="C106" s="0" t="n">
        <v>4172</v>
      </c>
      <c r="D106" s="0" t="s">
        <v>18</v>
      </c>
      <c r="E106" s="0" t="s">
        <v>456</v>
      </c>
      <c r="G106" s="0" t="e">
        <f aca="false">INDEX(Легенда!$A$6:$A$434,MATCH(A106,Легенда!$H$6:$H$434,0))</f>
        <v>#N/A</v>
      </c>
      <c r="H106" s="8" t="str">
        <f aca="false">IF(TYPE($G106)&lt;&gt;16,$G106,IF($A106&lt;&gt;"",T("-"),T("")))</f>
        <v>-</v>
      </c>
    </row>
    <row r="107" customFormat="false" ht="12.75" hidden="false" customHeight="false" outlineLevel="0" collapsed="false">
      <c r="A107" s="9"/>
      <c r="D107" s="0" t="s">
        <v>362</v>
      </c>
      <c r="G107" s="0" t="e">
        <f aca="false">INDEX(Легенда!$A$6:$A$434,MATCH(A107,Легенда!$H$6:$H$434,0))</f>
        <v>#N/A</v>
      </c>
      <c r="H107" s="8" t="str">
        <f aca="false">IF(TYPE($G107)&lt;&gt;16,$G107,IF($A107&lt;&gt;"",T("-"),T("")))</f>
        <v/>
      </c>
    </row>
    <row r="108" customFormat="false" ht="12.75" hidden="false" customHeight="false" outlineLevel="0" collapsed="false">
      <c r="A108" s="9"/>
      <c r="G108" s="0" t="e">
        <f aca="false">INDEX(Легенда!$A$6:$A$434,MATCH(A108,Легенда!$H$6:$H$434,0))</f>
        <v>#N/A</v>
      </c>
      <c r="H108" s="8" t="str">
        <f aca="false">IF(TYPE($G108)&lt;&gt;16,$G108,IF($A108&lt;&gt;"",T("-"),T("")))</f>
        <v/>
      </c>
    </row>
    <row r="109" customFormat="false" ht="12.75" hidden="false" customHeight="false" outlineLevel="0" collapsed="false">
      <c r="A109" s="9" t="s">
        <v>457</v>
      </c>
      <c r="G109" s="0" t="e">
        <f aca="false">INDEX(Легенда!$A$6:$A$434,MATCH(A109,Легенда!$H$6:$H$434,0))</f>
        <v>#N/A</v>
      </c>
      <c r="H109" s="8" t="str">
        <f aca="false">IF(TYPE($G109)&lt;&gt;16,$G109,IF($A109&lt;&gt;"",T("-"),T("")))</f>
        <v>-</v>
      </c>
    </row>
    <row r="110" customFormat="false" ht="12.75" hidden="false" customHeight="false" outlineLevel="0" collapsed="false">
      <c r="A110" s="9"/>
      <c r="G110" s="0" t="e">
        <f aca="false">INDEX(Легенда!$A$6:$A$434,MATCH(A110,Легенда!$H$6:$H$434,0))</f>
        <v>#N/A</v>
      </c>
      <c r="H110" s="8" t="str">
        <f aca="false">IF(TYPE($G110)&lt;&gt;16,$G110,IF($A110&lt;&gt;"",T("-"),T("")))</f>
        <v/>
      </c>
    </row>
    <row r="111" customFormat="false" ht="12.75" hidden="false" customHeight="false" outlineLevel="0" collapsed="false">
      <c r="A111" s="10" t="s">
        <v>458</v>
      </c>
      <c r="B111" s="0" t="s">
        <v>22</v>
      </c>
      <c r="C111" s="0" t="n">
        <v>3500</v>
      </c>
      <c r="D111" s="0" t="s">
        <v>20</v>
      </c>
      <c r="E111" s="0" t="s">
        <v>459</v>
      </c>
      <c r="F111" s="0" t="s">
        <v>460</v>
      </c>
      <c r="G111" s="0" t="n">
        <f aca="false">INDEX(Легенда!$A$6:$A$434,MATCH(A111,Легенда!$H$6:$H$434,0))</f>
        <v>9</v>
      </c>
      <c r="H111" s="8" t="n">
        <f aca="false">IF(TYPE($G111)&lt;&gt;16,$G111,IF($A111&lt;&gt;"",T("-"),T("")))</f>
        <v>9</v>
      </c>
    </row>
    <row r="112" customFormat="false" ht="12.75" hidden="false" customHeight="false" outlineLevel="0" collapsed="false">
      <c r="A112" s="10" t="s">
        <v>461</v>
      </c>
      <c r="B112" s="0" t="s">
        <v>27</v>
      </c>
      <c r="C112" s="0" t="n">
        <v>3800</v>
      </c>
      <c r="D112" s="0" t="s">
        <v>15</v>
      </c>
      <c r="E112" s="0" t="s">
        <v>462</v>
      </c>
      <c r="G112" s="0" t="n">
        <f aca="false">INDEX(Легенда!$A$6:$A$434,MATCH(A112,Легенда!$H$6:$H$434,0))</f>
        <v>31</v>
      </c>
      <c r="H112" s="8" t="n">
        <f aca="false">IF(TYPE($G112)&lt;&gt;16,$G112,IF($A112&lt;&gt;"",T("-"),T("")))</f>
        <v>31</v>
      </c>
    </row>
    <row r="113" customFormat="false" ht="12.75" hidden="false" customHeight="false" outlineLevel="0" collapsed="false">
      <c r="A113" s="9"/>
      <c r="D113" s="0" t="s">
        <v>418</v>
      </c>
      <c r="G113" s="0" t="e">
        <f aca="false">INDEX(Легенда!$A$6:$A$434,MATCH(A113,Легенда!$H$6:$H$434,0))</f>
        <v>#N/A</v>
      </c>
      <c r="H113" s="8" t="str">
        <f aca="false">IF(TYPE($G113)&lt;&gt;16,$G113,IF($A113&lt;&gt;"",T("-"),T("")))</f>
        <v/>
      </c>
    </row>
    <row r="114" customFormat="false" ht="12.75" hidden="false" customHeight="false" outlineLevel="0" collapsed="false">
      <c r="A114" s="10" t="s">
        <v>463</v>
      </c>
      <c r="B114" s="0" t="s">
        <v>34</v>
      </c>
      <c r="C114" s="0" t="n">
        <v>3900</v>
      </c>
      <c r="D114" s="0" t="s">
        <v>15</v>
      </c>
      <c r="E114" s="0" t="s">
        <v>464</v>
      </c>
      <c r="G114" s="0" t="n">
        <f aca="false">INDEX(Легенда!$A$6:$A$434,MATCH(A114,Легенда!$H$6:$H$434,0))</f>
        <v>52</v>
      </c>
      <c r="H114" s="8" t="n">
        <f aca="false">IF(TYPE($G114)&lt;&gt;16,$G114,IF($A114&lt;&gt;"",T("-"),T("")))</f>
        <v>52</v>
      </c>
    </row>
    <row r="115" customFormat="false" ht="12.75" hidden="false" customHeight="false" outlineLevel="0" collapsed="false">
      <c r="A115" s="9"/>
      <c r="D115" s="0" t="s">
        <v>465</v>
      </c>
      <c r="G115" s="0" t="e">
        <f aca="false">INDEX(Легенда!$A$6:$A$434,MATCH(A115,Легенда!$H$6:$H$434,0))</f>
        <v>#N/A</v>
      </c>
      <c r="H115" s="8" t="str">
        <f aca="false">IF(TYPE($G115)&lt;&gt;16,$G115,IF($A115&lt;&gt;"",T("-"),T("")))</f>
        <v/>
      </c>
    </row>
    <row r="116" customFormat="false" ht="12.75" hidden="false" customHeight="false" outlineLevel="0" collapsed="false">
      <c r="A116" s="10" t="s">
        <v>466</v>
      </c>
      <c r="B116" s="0" t="s">
        <v>35</v>
      </c>
      <c r="C116" s="0" t="n">
        <v>3300</v>
      </c>
      <c r="D116" s="0" t="s">
        <v>16</v>
      </c>
      <c r="E116" s="0" t="s">
        <v>467</v>
      </c>
      <c r="G116" s="0" t="n">
        <f aca="false">INDEX(Легенда!$A$6:$A$434,MATCH(A116,Легенда!$H$6:$H$434,0))</f>
        <v>53</v>
      </c>
      <c r="H116" s="8" t="n">
        <f aca="false">IF(TYPE($G116)&lt;&gt;16,$G116,IF($A116&lt;&gt;"",T("-"),T("")))</f>
        <v>53</v>
      </c>
    </row>
    <row r="117" customFormat="false" ht="12.75" hidden="false" customHeight="false" outlineLevel="0" collapsed="false">
      <c r="A117" s="9"/>
      <c r="D117" s="0" t="s">
        <v>468</v>
      </c>
      <c r="G117" s="0" t="e">
        <f aca="false">INDEX(Легенда!$A$6:$A$434,MATCH(A117,Легенда!$H$6:$H$434,0))</f>
        <v>#N/A</v>
      </c>
      <c r="H117" s="8" t="str">
        <f aca="false">IF(TYPE($G117)&lt;&gt;16,$G117,IF($A117&lt;&gt;"",T("-"),T("")))</f>
        <v/>
      </c>
    </row>
    <row r="118" customFormat="false" ht="12.75" hidden="false" customHeight="false" outlineLevel="0" collapsed="false">
      <c r="A118" s="9"/>
      <c r="G118" s="0" t="e">
        <f aca="false">INDEX(Легенда!$A$6:$A$434,MATCH(A118,Легенда!$H$6:$H$434,0))</f>
        <v>#N/A</v>
      </c>
      <c r="H118" s="8" t="str">
        <f aca="false">IF(TYPE($G118)&lt;&gt;16,$G118,IF($A118&lt;&gt;"",T("-"),T("")))</f>
        <v/>
      </c>
    </row>
    <row r="119" customFormat="false" ht="12.75" hidden="false" customHeight="false" outlineLevel="0" collapsed="false">
      <c r="A119" s="9" t="s">
        <v>469</v>
      </c>
      <c r="G119" s="0" t="e">
        <f aca="false">INDEX(Легенда!$A$6:$A$434,MATCH(A119,Легенда!$H$6:$H$434,0))</f>
        <v>#N/A</v>
      </c>
      <c r="H119" s="8" t="str">
        <f aca="false">IF(TYPE($G119)&lt;&gt;16,$G119,IF($A119&lt;&gt;"",T("-"),T("")))</f>
        <v>-</v>
      </c>
    </row>
    <row r="120" customFormat="false" ht="12.75" hidden="false" customHeight="false" outlineLevel="0" collapsed="false">
      <c r="A120" s="9"/>
      <c r="G120" s="0" t="e">
        <f aca="false">INDEX(Легенда!$A$6:$A$434,MATCH(A120,Легенда!$H$6:$H$434,0))</f>
        <v>#N/A</v>
      </c>
      <c r="H120" s="8" t="str">
        <f aca="false">IF(TYPE($G120)&lt;&gt;16,$G120,IF($A120&lt;&gt;"",T("-"),T("")))</f>
        <v/>
      </c>
    </row>
    <row r="121" customFormat="false" ht="12.75" hidden="false" customHeight="false" outlineLevel="0" collapsed="false">
      <c r="A121" s="10" t="s">
        <v>470</v>
      </c>
      <c r="B121" s="0" t="s">
        <v>37</v>
      </c>
      <c r="C121" s="0" t="n">
        <v>3800</v>
      </c>
      <c r="D121" s="0" t="s">
        <v>15</v>
      </c>
      <c r="E121" s="0" t="s">
        <v>471</v>
      </c>
      <c r="G121" s="0" t="n">
        <f aca="false">INDEX(Легенда!$A$6:$A$434,MATCH(A121,Легенда!$H$6:$H$434,0))</f>
        <v>59</v>
      </c>
      <c r="H121" s="8" t="n">
        <f aca="false">IF(TYPE($G121)&lt;&gt;16,$G121,IF($A121&lt;&gt;"",T("-"),T("")))</f>
        <v>59</v>
      </c>
    </row>
    <row r="122" customFormat="false" ht="12.75" hidden="false" customHeight="false" outlineLevel="0" collapsed="false">
      <c r="A122" s="9"/>
      <c r="D122" s="0" t="s">
        <v>327</v>
      </c>
      <c r="G122" s="0" t="e">
        <f aca="false">INDEX(Легенда!$A$6:$A$434,MATCH(A122,Легенда!$H$6:$H$434,0))</f>
        <v>#N/A</v>
      </c>
      <c r="H122" s="8" t="str">
        <f aca="false">IF(TYPE($G122)&lt;&gt;16,$G122,IF($A122&lt;&gt;"",T("-"),T("")))</f>
        <v/>
      </c>
    </row>
    <row r="123" customFormat="false" ht="12.75" hidden="false" customHeight="false" outlineLevel="0" collapsed="false">
      <c r="A123" s="10" t="s">
        <v>472</v>
      </c>
      <c r="B123" s="0" t="s">
        <v>473</v>
      </c>
      <c r="C123" s="0" t="n">
        <v>3600</v>
      </c>
      <c r="D123" s="0" t="s">
        <v>16</v>
      </c>
      <c r="E123" s="0" t="s">
        <v>474</v>
      </c>
      <c r="G123" s="0" t="str">
        <f aca="false">INDEX(Легенда!$A$6:$A$434,MATCH(A123,Легенда!$H$6:$H$434,0))</f>
        <v>63а </v>
      </c>
      <c r="H123" s="8" t="str">
        <f aca="false">IF(TYPE($G123)&lt;&gt;16,$G123,IF($A123&lt;&gt;"",T("-"),T("")))</f>
        <v>63а </v>
      </c>
    </row>
    <row r="124" customFormat="false" ht="12.75" hidden="false" customHeight="false" outlineLevel="0" collapsed="false">
      <c r="A124" s="9"/>
      <c r="D124" s="0" t="s">
        <v>327</v>
      </c>
      <c r="G124" s="0" t="e">
        <f aca="false">INDEX(Легенда!$A$6:$A$434,MATCH(A124,Легенда!$H$6:$H$434,0))</f>
        <v>#N/A</v>
      </c>
      <c r="H124" s="8" t="str">
        <f aca="false">IF(TYPE($G124)&lt;&gt;16,$G124,IF($A124&lt;&gt;"",T("-"),T("")))</f>
        <v/>
      </c>
    </row>
    <row r="125" customFormat="false" ht="12.75" hidden="false" customHeight="false" outlineLevel="0" collapsed="false">
      <c r="A125" s="10" t="s">
        <v>475</v>
      </c>
      <c r="B125" s="0" t="s">
        <v>476</v>
      </c>
      <c r="C125" s="0" t="n">
        <v>3900</v>
      </c>
      <c r="D125" s="0" t="s">
        <v>20</v>
      </c>
      <c r="E125" s="0" t="s">
        <v>477</v>
      </c>
      <c r="G125" s="0" t="n">
        <f aca="false">INDEX(Легенда!$A$6:$A$434,MATCH(A125,Легенда!$H$6:$H$434,0))</f>
        <v>73</v>
      </c>
      <c r="H125" s="8" t="n">
        <f aca="false">IF(TYPE($G125)&lt;&gt;16,$G125,IF($A125&lt;&gt;"",T("-"),T("")))</f>
        <v>73</v>
      </c>
    </row>
    <row r="126" customFormat="false" ht="12.75" hidden="false" customHeight="false" outlineLevel="0" collapsed="false">
      <c r="A126" s="10" t="s">
        <v>478</v>
      </c>
      <c r="B126" s="0" t="s">
        <v>58</v>
      </c>
      <c r="C126" s="0" t="n">
        <v>3600</v>
      </c>
      <c r="D126" s="0" t="s">
        <v>15</v>
      </c>
      <c r="E126" s="0" t="s">
        <v>479</v>
      </c>
      <c r="G126" s="0" t="n">
        <f aca="false">INDEX(Легенда!$A$6:$A$434,MATCH(A126,Легенда!$H$6:$H$434,0))</f>
        <v>89</v>
      </c>
      <c r="H126" s="8" t="n">
        <f aca="false">IF(TYPE($G126)&lt;&gt;16,$G126,IF($A126&lt;&gt;"",T("-"),T("")))</f>
        <v>89</v>
      </c>
    </row>
    <row r="127" customFormat="false" ht="12.75" hidden="false" customHeight="false" outlineLevel="0" collapsed="false">
      <c r="A127" s="9"/>
      <c r="D127" s="0" t="s">
        <v>327</v>
      </c>
      <c r="G127" s="0" t="e">
        <f aca="false">INDEX(Легенда!$A$6:$A$434,MATCH(A127,Легенда!$H$6:$H$434,0))</f>
        <v>#N/A</v>
      </c>
      <c r="H127" s="8" t="str">
        <f aca="false">IF(TYPE($G127)&lt;&gt;16,$G127,IF($A127&lt;&gt;"",T("-"),T("")))</f>
        <v/>
      </c>
    </row>
    <row r="128" customFormat="false" ht="12.75" hidden="false" customHeight="false" outlineLevel="0" collapsed="false">
      <c r="A128" s="10" t="s">
        <v>480</v>
      </c>
      <c r="B128" s="0" t="s">
        <v>60</v>
      </c>
      <c r="C128" s="0" t="n">
        <v>3800</v>
      </c>
      <c r="D128" s="0" t="s">
        <v>15</v>
      </c>
      <c r="E128" s="0" t="s">
        <v>481</v>
      </c>
      <c r="G128" s="0" t="n">
        <f aca="false">INDEX(Легенда!$A$6:$A$434,MATCH(A128,Легенда!$H$6:$H$434,0))</f>
        <v>91</v>
      </c>
      <c r="H128" s="8" t="n">
        <f aca="false">IF(TYPE($G128)&lt;&gt;16,$G128,IF($A128&lt;&gt;"",T("-"),T("")))</f>
        <v>91</v>
      </c>
    </row>
    <row r="129" customFormat="false" ht="12.75" hidden="false" customHeight="false" outlineLevel="0" collapsed="false">
      <c r="A129" s="10" t="s">
        <v>482</v>
      </c>
      <c r="B129" s="0" t="s">
        <v>62</v>
      </c>
      <c r="C129" s="0" t="n">
        <v>3700</v>
      </c>
      <c r="D129" s="0" t="s">
        <v>16</v>
      </c>
      <c r="E129" s="0" t="s">
        <v>483</v>
      </c>
      <c r="G129" s="0" t="n">
        <f aca="false">INDEX(Легенда!$A$6:$A$434,MATCH(A129,Легенда!$H$6:$H$434,0))</f>
        <v>93</v>
      </c>
      <c r="H129" s="8" t="n">
        <f aca="false">IF(TYPE($G129)&lt;&gt;16,$G129,IF($A129&lt;&gt;"",T("-"),T("")))</f>
        <v>93</v>
      </c>
    </row>
    <row r="130" customFormat="false" ht="12.75" hidden="false" customHeight="false" outlineLevel="0" collapsed="false">
      <c r="A130" s="9"/>
      <c r="D130" s="0" t="s">
        <v>327</v>
      </c>
      <c r="G130" s="0" t="e">
        <f aca="false">INDEX(Легенда!$A$6:$A$434,MATCH(A130,Легенда!$H$6:$H$434,0))</f>
        <v>#N/A</v>
      </c>
      <c r="H130" s="8" t="str">
        <f aca="false">IF(TYPE($G130)&lt;&gt;16,$G130,IF($A130&lt;&gt;"",T("-"),T("")))</f>
        <v/>
      </c>
    </row>
    <row r="131" customFormat="false" ht="12.75" hidden="false" customHeight="false" outlineLevel="0" collapsed="false">
      <c r="A131" s="10" t="s">
        <v>484</v>
      </c>
      <c r="B131" s="0" t="s">
        <v>63</v>
      </c>
      <c r="C131" s="0" t="n">
        <v>4150</v>
      </c>
      <c r="D131" s="0" t="s">
        <v>15</v>
      </c>
      <c r="E131" s="0" t="s">
        <v>485</v>
      </c>
      <c r="G131" s="0" t="n">
        <f aca="false">INDEX(Легенда!$A$6:$A$434,MATCH(A131,Легенда!$H$6:$H$434,0))</f>
        <v>94</v>
      </c>
      <c r="H131" s="8" t="n">
        <f aca="false">IF(TYPE($G131)&lt;&gt;16,$G131,IF($A131&lt;&gt;"",T("-"),T("")))</f>
        <v>94</v>
      </c>
    </row>
    <row r="132" customFormat="false" ht="12.75" hidden="false" customHeight="false" outlineLevel="0" collapsed="false">
      <c r="A132" s="9"/>
      <c r="D132" s="0" t="s">
        <v>337</v>
      </c>
      <c r="G132" s="0" t="e">
        <f aca="false">INDEX(Легенда!$A$6:$A$434,MATCH(A132,Легенда!$H$6:$H$434,0))</f>
        <v>#N/A</v>
      </c>
      <c r="H132" s="8" t="str">
        <f aca="false">IF(TYPE($G132)&lt;&gt;16,$G132,IF($A132&lt;&gt;"",T("-"),T("")))</f>
        <v/>
      </c>
    </row>
    <row r="133" customFormat="false" ht="12.75" hidden="false" customHeight="false" outlineLevel="0" collapsed="false">
      <c r="A133" s="10" t="s">
        <v>486</v>
      </c>
      <c r="B133" s="0" t="s">
        <v>487</v>
      </c>
      <c r="C133" s="0" t="n">
        <v>3400</v>
      </c>
      <c r="D133" s="0" t="s">
        <v>16</v>
      </c>
      <c r="E133" s="0" t="s">
        <v>488</v>
      </c>
      <c r="G133" s="0" t="e">
        <f aca="false">INDEX(Легенда!$A$6:$A$434,MATCH(A133,Легенда!$H$6:$H$434,0))</f>
        <v>#N/A</v>
      </c>
      <c r="H133" s="8" t="str">
        <f aca="false">IF(TYPE($G133)&lt;&gt;16,$G133,IF($A133&lt;&gt;"",T("-"),T("")))</f>
        <v>-</v>
      </c>
    </row>
    <row r="134" customFormat="false" ht="12.75" hidden="false" customHeight="false" outlineLevel="0" collapsed="false">
      <c r="A134" s="10" t="s">
        <v>489</v>
      </c>
      <c r="B134" s="0" t="s">
        <v>64</v>
      </c>
      <c r="C134" s="0" t="n">
        <v>3600</v>
      </c>
      <c r="D134" s="0" t="s">
        <v>16</v>
      </c>
      <c r="E134" s="0" t="s">
        <v>490</v>
      </c>
      <c r="G134" s="0" t="n">
        <f aca="false">INDEX(Легенда!$A$6:$A$434,MATCH(A134,Легенда!$H$6:$H$434,0))</f>
        <v>95</v>
      </c>
      <c r="H134" s="8" t="n">
        <f aca="false">IF(TYPE($G134)&lt;&gt;16,$G134,IF($A134&lt;&gt;"",T("-"),T("")))</f>
        <v>95</v>
      </c>
    </row>
    <row r="135" customFormat="false" ht="12.75" hidden="false" customHeight="false" outlineLevel="0" collapsed="false">
      <c r="A135" s="10" t="s">
        <v>491</v>
      </c>
      <c r="B135" s="0" t="s">
        <v>65</v>
      </c>
      <c r="C135" s="0" t="n">
        <v>3900</v>
      </c>
      <c r="D135" s="0" t="s">
        <v>15</v>
      </c>
      <c r="E135" s="0" t="s">
        <v>492</v>
      </c>
      <c r="G135" s="0" t="n">
        <f aca="false">INDEX(Легенда!$A$6:$A$434,MATCH(A135,Легенда!$H$6:$H$434,0))</f>
        <v>97</v>
      </c>
      <c r="H135" s="8" t="n">
        <f aca="false">IF(TYPE($G135)&lt;&gt;16,$G135,IF($A135&lt;&gt;"",T("-"),T("")))</f>
        <v>97</v>
      </c>
    </row>
    <row r="136" customFormat="false" ht="12.75" hidden="false" customHeight="false" outlineLevel="0" collapsed="false">
      <c r="A136" s="10" t="s">
        <v>493</v>
      </c>
      <c r="B136" s="0" t="s">
        <v>66</v>
      </c>
      <c r="C136" s="0" t="n">
        <v>3900</v>
      </c>
      <c r="D136" s="0" t="s">
        <v>430</v>
      </c>
      <c r="E136" s="0" t="s">
        <v>494</v>
      </c>
      <c r="G136" s="0" t="n">
        <f aca="false">INDEX(Легенда!$A$6:$A$434,MATCH(A136,Легенда!$H$6:$H$434,0))</f>
        <v>98</v>
      </c>
      <c r="H136" s="8" t="n">
        <f aca="false">IF(TYPE($G136)&lt;&gt;16,$G136,IF($A136&lt;&gt;"",T("-"),T("")))</f>
        <v>98</v>
      </c>
    </row>
    <row r="137" customFormat="false" ht="12.75" hidden="false" customHeight="false" outlineLevel="0" collapsed="false">
      <c r="A137" s="10" t="s">
        <v>495</v>
      </c>
      <c r="B137" s="0" t="s">
        <v>67</v>
      </c>
      <c r="C137" s="0" t="n">
        <v>3900</v>
      </c>
      <c r="D137" s="0" t="s">
        <v>16</v>
      </c>
      <c r="E137" s="0" t="s">
        <v>496</v>
      </c>
      <c r="G137" s="0" t="n">
        <f aca="false">INDEX(Легенда!$A$6:$A$434,MATCH(A137,Легенда!$H$6:$H$434,0))</f>
        <v>99</v>
      </c>
      <c r="H137" s="8" t="n">
        <f aca="false">IF(TYPE($G137)&lt;&gt;16,$G137,IF($A137&lt;&gt;"",T("-"),T("")))</f>
        <v>99</v>
      </c>
    </row>
    <row r="138" customFormat="false" ht="12.75" hidden="false" customHeight="false" outlineLevel="0" collapsed="false">
      <c r="A138" s="9"/>
      <c r="D138" s="0" t="s">
        <v>418</v>
      </c>
      <c r="G138" s="0" t="e">
        <f aca="false">INDEX(Легенда!$A$6:$A$434,MATCH(A138,Легенда!$H$6:$H$434,0))</f>
        <v>#N/A</v>
      </c>
      <c r="H138" s="8" t="str">
        <f aca="false">IF(TYPE($G138)&lt;&gt;16,$G138,IF($A138&lt;&gt;"",T("-"),T("")))</f>
        <v/>
      </c>
    </row>
    <row r="139" customFormat="false" ht="12.75" hidden="false" customHeight="false" outlineLevel="0" collapsed="false">
      <c r="A139" s="10" t="s">
        <v>68</v>
      </c>
      <c r="B139" s="0" t="s">
        <v>26</v>
      </c>
      <c r="C139" s="0" t="n">
        <v>3950</v>
      </c>
      <c r="D139" s="0" t="s">
        <v>15</v>
      </c>
      <c r="E139" s="0" t="s">
        <v>497</v>
      </c>
      <c r="G139" s="0" t="n">
        <f aca="false">INDEX(Легенда!$A$6:$A$434,MATCH(A139,Легенда!$H$6:$H$434,0))</f>
        <v>100</v>
      </c>
      <c r="H139" s="8" t="n">
        <f aca="false">IF(TYPE($G139)&lt;&gt;16,$G139,IF($A139&lt;&gt;"",T("-"),T("")))</f>
        <v>100</v>
      </c>
    </row>
    <row r="140" customFormat="false" ht="12.75" hidden="false" customHeight="false" outlineLevel="0" collapsed="false">
      <c r="A140" s="10" t="s">
        <v>498</v>
      </c>
      <c r="B140" s="0" t="s">
        <v>70</v>
      </c>
      <c r="C140" s="0" t="n">
        <v>4150</v>
      </c>
      <c r="D140" s="0" t="s">
        <v>15</v>
      </c>
      <c r="E140" s="0" t="s">
        <v>499</v>
      </c>
      <c r="G140" s="0" t="n">
        <f aca="false">INDEX(Легенда!$A$6:$A$434,MATCH(A140,Легенда!$H$6:$H$434,0))</f>
        <v>101</v>
      </c>
      <c r="H140" s="8" t="n">
        <f aca="false">IF(TYPE($G140)&lt;&gt;16,$G140,IF($A140&lt;&gt;"",T("-"),T("")))</f>
        <v>101</v>
      </c>
    </row>
    <row r="141" customFormat="false" ht="12.75" hidden="false" customHeight="false" outlineLevel="0" collapsed="false">
      <c r="A141" s="9"/>
      <c r="D141" s="0" t="s">
        <v>385</v>
      </c>
      <c r="G141" s="0" t="e">
        <f aca="false">INDEX(Легенда!$A$6:$A$434,MATCH(A141,Легенда!$H$6:$H$434,0))</f>
        <v>#N/A</v>
      </c>
      <c r="H141" s="8" t="str">
        <f aca="false">IF(TYPE($G141)&lt;&gt;16,$G141,IF($A141&lt;&gt;"",T("-"),T("")))</f>
        <v/>
      </c>
    </row>
    <row r="142" customFormat="false" ht="12.75" hidden="false" customHeight="false" outlineLevel="0" collapsed="false">
      <c r="A142" s="10" t="s">
        <v>500</v>
      </c>
      <c r="B142" s="0" t="s">
        <v>71</v>
      </c>
      <c r="C142" s="0" t="n">
        <v>4100</v>
      </c>
      <c r="D142" s="0" t="s">
        <v>15</v>
      </c>
      <c r="E142" s="0" t="s">
        <v>501</v>
      </c>
      <c r="G142" s="0" t="n">
        <f aca="false">INDEX(Легенда!$A$6:$A$434,MATCH(A142,Легенда!$H$6:$H$434,0))</f>
        <v>102</v>
      </c>
      <c r="H142" s="8" t="n">
        <f aca="false">IF(TYPE($G142)&lt;&gt;16,$G142,IF($A142&lt;&gt;"",T("-"),T("")))</f>
        <v>102</v>
      </c>
    </row>
    <row r="143" customFormat="false" ht="12.75" hidden="false" customHeight="false" outlineLevel="0" collapsed="false">
      <c r="A143" s="9"/>
      <c r="D143" s="0" t="s">
        <v>502</v>
      </c>
      <c r="G143" s="0" t="e">
        <f aca="false">INDEX(Легенда!$A$6:$A$434,MATCH(A143,Легенда!$H$6:$H$434,0))</f>
        <v>#N/A</v>
      </c>
      <c r="H143" s="8" t="str">
        <f aca="false">IF(TYPE($G143)&lt;&gt;16,$G143,IF($A143&lt;&gt;"",T("-"),T("")))</f>
        <v/>
      </c>
    </row>
    <row r="144" customFormat="false" ht="12.75" hidden="false" customHeight="false" outlineLevel="0" collapsed="false">
      <c r="A144" s="10" t="s">
        <v>503</v>
      </c>
      <c r="B144" s="0" t="s">
        <v>86</v>
      </c>
      <c r="C144" s="0" t="n">
        <v>3900</v>
      </c>
      <c r="D144" s="0" t="s">
        <v>346</v>
      </c>
      <c r="E144" s="0" t="s">
        <v>504</v>
      </c>
      <c r="F144" s="0" t="s">
        <v>450</v>
      </c>
      <c r="G144" s="0" t="n">
        <f aca="false">INDEX(Легенда!$A$6:$A$434,MATCH(A144,Легенда!$H$6:$H$434,0))</f>
        <v>112</v>
      </c>
      <c r="H144" s="8" t="n">
        <f aca="false">IF(TYPE($G144)&lt;&gt;16,$G144,IF($A144&lt;&gt;"",T("-"),T("")))</f>
        <v>112</v>
      </c>
    </row>
    <row r="145" customFormat="false" ht="12.75" hidden="false" customHeight="false" outlineLevel="0" collapsed="false">
      <c r="A145" s="9"/>
      <c r="D145" s="0" t="s">
        <v>505</v>
      </c>
      <c r="F145" s="0" t="s">
        <v>506</v>
      </c>
      <c r="G145" s="0" t="e">
        <f aca="false">INDEX(Легенда!$A$6:$A$434,MATCH(A145,Легенда!$H$6:$H$434,0))</f>
        <v>#N/A</v>
      </c>
      <c r="H145" s="8" t="str">
        <f aca="false">IF(TYPE($G145)&lt;&gt;16,$G145,IF($A145&lt;&gt;"",T("-"),T("")))</f>
        <v/>
      </c>
    </row>
    <row r="146" customFormat="false" ht="12.75" hidden="false" customHeight="false" outlineLevel="0" collapsed="false">
      <c r="A146" s="10" t="s">
        <v>507</v>
      </c>
      <c r="B146" s="0" t="s">
        <v>87</v>
      </c>
      <c r="C146" s="0" t="n">
        <v>3900</v>
      </c>
      <c r="D146" s="0" t="s">
        <v>18</v>
      </c>
      <c r="E146" s="0" t="s">
        <v>504</v>
      </c>
      <c r="G146" s="0" t="n">
        <f aca="false">INDEX(Легенда!$A$6:$A$434,MATCH(A146,Легенда!$H$6:$H$434,0))</f>
        <v>113</v>
      </c>
      <c r="H146" s="8" t="n">
        <f aca="false">IF(TYPE($G146)&lt;&gt;16,$G146,IF($A146&lt;&gt;"",T("-"),T("")))</f>
        <v>113</v>
      </c>
    </row>
    <row r="147" customFormat="false" ht="12.75" hidden="false" customHeight="false" outlineLevel="0" collapsed="false">
      <c r="A147" s="9"/>
      <c r="D147" s="0" t="s">
        <v>359</v>
      </c>
      <c r="G147" s="0" t="e">
        <f aca="false">INDEX(Легенда!$A$6:$A$434,MATCH(A147,Легенда!$H$6:$H$434,0))</f>
        <v>#N/A</v>
      </c>
      <c r="H147" s="8" t="str">
        <f aca="false">IF(TYPE($G147)&lt;&gt;16,$G147,IF($A147&lt;&gt;"",T("-"),T("")))</f>
        <v/>
      </c>
    </row>
    <row r="148" customFormat="false" ht="12.75" hidden="false" customHeight="false" outlineLevel="0" collapsed="false">
      <c r="A148" s="10" t="s">
        <v>508</v>
      </c>
      <c r="B148" s="0" t="s">
        <v>88</v>
      </c>
      <c r="C148" s="0" t="n">
        <v>3900</v>
      </c>
      <c r="D148" s="0" t="s">
        <v>20</v>
      </c>
      <c r="E148" s="0" t="s">
        <v>509</v>
      </c>
      <c r="F148" s="0" t="s">
        <v>322</v>
      </c>
      <c r="G148" s="0" t="n">
        <f aca="false">INDEX(Легенда!$A$6:$A$434,MATCH(A148,Легенда!$H$6:$H$434,0))</f>
        <v>114</v>
      </c>
      <c r="H148" s="8" t="n">
        <f aca="false">IF(TYPE($G148)&lt;&gt;16,$G148,IF($A148&lt;&gt;"",T("-"),T("")))</f>
        <v>114</v>
      </c>
    </row>
    <row r="149" customFormat="false" ht="12.75" hidden="false" customHeight="false" outlineLevel="0" collapsed="false">
      <c r="A149" s="9"/>
      <c r="F149" s="0" t="s">
        <v>324</v>
      </c>
      <c r="G149" s="0" t="e">
        <f aca="false">INDEX(Легенда!$A$6:$A$434,MATCH(A149,Легенда!$H$6:$H$434,0))</f>
        <v>#N/A</v>
      </c>
      <c r="H149" s="8" t="str">
        <f aca="false">IF(TYPE($G149)&lt;&gt;16,$G149,IF($A149&lt;&gt;"",T("-"),T("")))</f>
        <v/>
      </c>
    </row>
    <row r="150" customFormat="false" ht="12.75" hidden="false" customHeight="false" outlineLevel="0" collapsed="false">
      <c r="A150" s="10" t="s">
        <v>510</v>
      </c>
      <c r="B150" s="0" t="s">
        <v>511</v>
      </c>
      <c r="D150" s="0" t="s">
        <v>20</v>
      </c>
      <c r="E150" s="0" t="s">
        <v>512</v>
      </c>
      <c r="G150" s="0" t="e">
        <f aca="false">INDEX(Легенда!$A$6:$A$434,MATCH(A150,Легенда!$H$6:$H$434,0))</f>
        <v>#N/A</v>
      </c>
      <c r="H150" s="8" t="str">
        <f aca="false">IF(TYPE($G150)&lt;&gt;16,$G150,IF($A150&lt;&gt;"",T("-"),T("")))</f>
        <v>-</v>
      </c>
    </row>
    <row r="151" customFormat="false" ht="12.75" hidden="false" customHeight="false" outlineLevel="0" collapsed="false">
      <c r="A151" s="10" t="s">
        <v>513</v>
      </c>
      <c r="B151" s="0" t="s">
        <v>89</v>
      </c>
      <c r="C151" s="0" t="n">
        <v>3800</v>
      </c>
      <c r="D151" s="0" t="s">
        <v>15</v>
      </c>
      <c r="E151" s="0" t="s">
        <v>512</v>
      </c>
      <c r="G151" s="0" t="n">
        <f aca="false">INDEX(Легенда!$A$6:$A$434,MATCH(A151,Легенда!$H$6:$H$434,0))</f>
        <v>116</v>
      </c>
      <c r="H151" s="8" t="n">
        <f aca="false">IF(TYPE($G151)&lt;&gt;16,$G151,IF($A151&lt;&gt;"",T("-"),T("")))</f>
        <v>116</v>
      </c>
    </row>
    <row r="152" customFormat="false" ht="12.75" hidden="false" customHeight="false" outlineLevel="0" collapsed="false">
      <c r="A152" s="9"/>
      <c r="D152" s="0" t="s">
        <v>323</v>
      </c>
      <c r="G152" s="0" t="e">
        <f aca="false">INDEX(Легенда!$A$6:$A$434,MATCH(A152,Легенда!$H$6:$H$434,0))</f>
        <v>#N/A</v>
      </c>
      <c r="H152" s="8" t="str">
        <f aca="false">IF(TYPE($G152)&lt;&gt;16,$G152,IF($A152&lt;&gt;"",T("-"),T("")))</f>
        <v/>
      </c>
    </row>
    <row r="153" customFormat="false" ht="12.75" hidden="false" customHeight="false" outlineLevel="0" collapsed="false">
      <c r="A153" s="10" t="s">
        <v>514</v>
      </c>
      <c r="B153" s="0" t="s">
        <v>90</v>
      </c>
      <c r="C153" s="0" t="n">
        <v>3900</v>
      </c>
      <c r="D153" s="0" t="s">
        <v>20</v>
      </c>
      <c r="E153" s="0" t="s">
        <v>512</v>
      </c>
      <c r="F153" s="0" t="s">
        <v>450</v>
      </c>
      <c r="G153" s="0" t="n">
        <f aca="false">INDEX(Легенда!$A$6:$A$434,MATCH(A153,Легенда!$H$6:$H$434,0))</f>
        <v>117</v>
      </c>
      <c r="H153" s="8" t="n">
        <f aca="false">IF(TYPE($G153)&lt;&gt;16,$G153,IF($A153&lt;&gt;"",T("-"),T("")))</f>
        <v>117</v>
      </c>
    </row>
    <row r="154" customFormat="false" ht="12.75" hidden="false" customHeight="false" outlineLevel="0" collapsed="false">
      <c r="A154" s="9"/>
      <c r="D154" s="0" t="s">
        <v>323</v>
      </c>
      <c r="G154" s="0" t="e">
        <f aca="false">INDEX(Легенда!$A$6:$A$434,MATCH(A154,Легенда!$H$6:$H$434,0))</f>
        <v>#N/A</v>
      </c>
      <c r="H154" s="8" t="str">
        <f aca="false">IF(TYPE($G154)&lt;&gt;16,$G154,IF($A154&lt;&gt;"",T("-"),T("")))</f>
        <v/>
      </c>
    </row>
    <row r="155" customFormat="false" ht="12.75" hidden="false" customHeight="false" outlineLevel="0" collapsed="false">
      <c r="A155" s="10" t="s">
        <v>515</v>
      </c>
      <c r="B155" s="0" t="s">
        <v>95</v>
      </c>
      <c r="C155" s="0" t="n">
        <v>4298</v>
      </c>
      <c r="D155" s="0" t="s">
        <v>18</v>
      </c>
      <c r="E155" s="0" t="s">
        <v>516</v>
      </c>
      <c r="G155" s="0" t="str">
        <f aca="false">INDEX(Легенда!$A$6:$A$434,MATCH(A155,Легенда!$H$6:$H$434,0))</f>
        <v>120а </v>
      </c>
      <c r="H155" s="8" t="str">
        <f aca="false">IF(TYPE($G155)&lt;&gt;16,$G155,IF($A155&lt;&gt;"",T("-"),T("")))</f>
        <v>120а </v>
      </c>
    </row>
    <row r="156" customFormat="false" ht="12.75" hidden="false" customHeight="false" outlineLevel="0" collapsed="false">
      <c r="A156" s="9"/>
      <c r="D156" s="0" t="s">
        <v>323</v>
      </c>
      <c r="G156" s="0" t="e">
        <f aca="false">INDEX(Легенда!$A$6:$A$434,MATCH(A156,Легенда!$H$6:$H$434,0))</f>
        <v>#N/A</v>
      </c>
      <c r="H156" s="8" t="str">
        <f aca="false">IF(TYPE($G156)&lt;&gt;16,$G156,IF($A156&lt;&gt;"",T("-"),T("")))</f>
        <v/>
      </c>
    </row>
    <row r="157" customFormat="false" ht="12.75" hidden="false" customHeight="false" outlineLevel="0" collapsed="false">
      <c r="A157" s="10" t="s">
        <v>517</v>
      </c>
      <c r="B157" s="0" t="s">
        <v>91</v>
      </c>
      <c r="C157" s="0" t="n">
        <v>3700</v>
      </c>
      <c r="D157" s="0" t="s">
        <v>15</v>
      </c>
      <c r="E157" s="0" t="s">
        <v>518</v>
      </c>
      <c r="G157" s="0" t="n">
        <f aca="false">INDEX(Легенда!$A$6:$A$434,MATCH(A157,Легенда!$H$6:$H$434,0))</f>
        <v>118</v>
      </c>
      <c r="H157" s="8" t="n">
        <f aca="false">IF(TYPE($G157)&lt;&gt;16,$G157,IF($A157&lt;&gt;"",T("-"),T("")))</f>
        <v>118</v>
      </c>
    </row>
    <row r="158" customFormat="false" ht="12.75" hidden="false" customHeight="false" outlineLevel="0" collapsed="false">
      <c r="A158" s="9"/>
      <c r="G158" s="0" t="e">
        <f aca="false">INDEX(Легенда!$A$6:$A$434,MATCH(A158,Легенда!$H$6:$H$434,0))</f>
        <v>#N/A</v>
      </c>
      <c r="H158" s="8" t="str">
        <f aca="false">IF(TYPE($G158)&lt;&gt;16,$G158,IF($A158&lt;&gt;"",T("-"),T("")))</f>
        <v/>
      </c>
    </row>
    <row r="159" customFormat="false" ht="12.75" hidden="false" customHeight="false" outlineLevel="0" collapsed="false">
      <c r="A159" s="10" t="s">
        <v>519</v>
      </c>
      <c r="B159" s="0" t="s">
        <v>93</v>
      </c>
      <c r="C159" s="0" t="n">
        <v>3700</v>
      </c>
      <c r="D159" s="0" t="s">
        <v>18</v>
      </c>
      <c r="E159" s="0" t="s">
        <v>520</v>
      </c>
      <c r="G159" s="0" t="n">
        <f aca="false">INDEX(Легенда!$A$6:$A$434,MATCH(A159,Легенда!$H$6:$H$434,0))</f>
        <v>120</v>
      </c>
      <c r="H159" s="8" t="n">
        <f aca="false">IF(TYPE($G159)&lt;&gt;16,$G159,IF($A159&lt;&gt;"",T("-"),T("")))</f>
        <v>120</v>
      </c>
    </row>
    <row r="160" customFormat="false" ht="12.75" hidden="false" customHeight="false" outlineLevel="0" collapsed="false">
      <c r="A160" s="9"/>
      <c r="D160" s="0" t="s">
        <v>323</v>
      </c>
      <c r="G160" s="0" t="e">
        <f aca="false">INDEX(Легенда!$A$6:$A$434,MATCH(A160,Легенда!$H$6:$H$434,0))</f>
        <v>#N/A</v>
      </c>
      <c r="H160" s="8" t="str">
        <f aca="false">IF(TYPE($G160)&lt;&gt;16,$G160,IF($A160&lt;&gt;"",T("-"),T("")))</f>
        <v/>
      </c>
    </row>
    <row r="161" customFormat="false" ht="12.75" hidden="false" customHeight="false" outlineLevel="0" collapsed="false">
      <c r="A161" s="10" t="s">
        <v>103</v>
      </c>
      <c r="B161" s="0" t="s">
        <v>521</v>
      </c>
      <c r="C161" s="0" t="n">
        <v>3600</v>
      </c>
      <c r="D161" s="0" t="s">
        <v>16</v>
      </c>
      <c r="E161" s="0" t="s">
        <v>522</v>
      </c>
      <c r="G161" s="0" t="str">
        <f aca="false">INDEX(Легенда!$A$6:$A$434,MATCH(A161,Легенда!$H$6:$H$434,0))</f>
        <v>122в </v>
      </c>
      <c r="H161" s="8" t="str">
        <f aca="false">IF(TYPE($G161)&lt;&gt;16,$G161,IF($A161&lt;&gt;"",T("-"),T("")))</f>
        <v>122в </v>
      </c>
    </row>
    <row r="162" customFormat="false" ht="12.75" hidden="false" customHeight="false" outlineLevel="0" collapsed="false">
      <c r="A162" s="9"/>
      <c r="D162" s="0" t="s">
        <v>315</v>
      </c>
      <c r="G162" s="0" t="e">
        <f aca="false">INDEX(Легенда!$A$6:$A$434,MATCH(A162,Легенда!$H$6:$H$434,0))</f>
        <v>#N/A</v>
      </c>
      <c r="H162" s="8" t="str">
        <f aca="false">IF(TYPE($G162)&lt;&gt;16,$G162,IF($A162&lt;&gt;"",T("-"),T("")))</f>
        <v/>
      </c>
    </row>
    <row r="163" customFormat="false" ht="12.75" hidden="false" customHeight="false" outlineLevel="0" collapsed="false">
      <c r="A163" s="10" t="s">
        <v>523</v>
      </c>
      <c r="B163" s="0" t="s">
        <v>100</v>
      </c>
      <c r="C163" s="0" t="n">
        <v>3600</v>
      </c>
      <c r="D163" s="0" t="s">
        <v>16</v>
      </c>
      <c r="E163" s="0" t="s">
        <v>524</v>
      </c>
      <c r="G163" s="0" t="str">
        <f aca="false">INDEX(Легенда!$A$6:$A$434,MATCH(A163,Легенда!$H$6:$H$434,0))</f>
        <v>122б </v>
      </c>
      <c r="H163" s="8" t="str">
        <f aca="false">IF(TYPE($G163)&lt;&gt;16,$G163,IF($A163&lt;&gt;"",T("-"),T("")))</f>
        <v>122б </v>
      </c>
    </row>
    <row r="164" customFormat="false" ht="12.75" hidden="false" customHeight="false" outlineLevel="0" collapsed="false">
      <c r="A164" s="9"/>
      <c r="D164" s="0" t="s">
        <v>327</v>
      </c>
      <c r="G164" s="0" t="e">
        <f aca="false">INDEX(Легенда!$A$6:$A$434,MATCH(A164,Легенда!$H$6:$H$434,0))</f>
        <v>#N/A</v>
      </c>
      <c r="H164" s="8" t="str">
        <f aca="false">IF(TYPE($G164)&lt;&gt;16,$G164,IF($A164&lt;&gt;"",T("-"),T("")))</f>
        <v/>
      </c>
    </row>
    <row r="165" customFormat="false" ht="12.75" hidden="false" customHeight="false" outlineLevel="0" collapsed="false">
      <c r="A165" s="10" t="s">
        <v>525</v>
      </c>
      <c r="B165" s="0" t="s">
        <v>96</v>
      </c>
      <c r="C165" s="0" t="n">
        <v>3600</v>
      </c>
      <c r="D165" s="0" t="s">
        <v>16</v>
      </c>
      <c r="E165" s="0" t="s">
        <v>526</v>
      </c>
      <c r="G165" s="0" t="n">
        <f aca="false">INDEX(Легенда!$A$6:$A$434,MATCH(A165,Легенда!$H$6:$H$434,0))</f>
        <v>122</v>
      </c>
      <c r="H165" s="8" t="n">
        <f aca="false">IF(TYPE($G165)&lt;&gt;16,$G165,IF($A165&lt;&gt;"",T("-"),T("")))</f>
        <v>122</v>
      </c>
    </row>
    <row r="166" customFormat="false" ht="12.75" hidden="false" customHeight="false" outlineLevel="0" collapsed="false">
      <c r="A166" s="9"/>
      <c r="D166" s="0" t="s">
        <v>315</v>
      </c>
      <c r="G166" s="0" t="e">
        <f aca="false">INDEX(Легенда!$A$6:$A$434,MATCH(A166,Легенда!$H$6:$H$434,0))</f>
        <v>#N/A</v>
      </c>
      <c r="H166" s="8" t="str">
        <f aca="false">IF(TYPE($G166)&lt;&gt;16,$G166,IF($A166&lt;&gt;"",T("-"),T("")))</f>
        <v/>
      </c>
    </row>
    <row r="167" customFormat="false" ht="12.75" hidden="false" customHeight="false" outlineLevel="0" collapsed="false">
      <c r="A167" s="10" t="s">
        <v>527</v>
      </c>
      <c r="B167" s="0" t="s">
        <v>98</v>
      </c>
      <c r="C167" s="0" t="n">
        <v>3600</v>
      </c>
      <c r="D167" s="0" t="s">
        <v>16</v>
      </c>
      <c r="E167" s="0" t="s">
        <v>526</v>
      </c>
      <c r="G167" s="0" t="str">
        <f aca="false">INDEX(Легенда!$A$6:$A$434,MATCH(A167,Легенда!$H$6:$H$434,0))</f>
        <v>122а </v>
      </c>
      <c r="H167" s="8" t="str">
        <f aca="false">IF(TYPE($G167)&lt;&gt;16,$G167,IF($A167&lt;&gt;"",T("-"),T("")))</f>
        <v>122а </v>
      </c>
    </row>
    <row r="168" customFormat="false" ht="12.75" hidden="false" customHeight="false" outlineLevel="0" collapsed="false">
      <c r="A168" s="9"/>
      <c r="D168" s="0" t="s">
        <v>315</v>
      </c>
      <c r="G168" s="0" t="e">
        <f aca="false">INDEX(Легенда!$A$6:$A$434,MATCH(A168,Легенда!$H$6:$H$434,0))</f>
        <v>#N/A</v>
      </c>
      <c r="H168" s="8" t="str">
        <f aca="false">IF(TYPE($G168)&lt;&gt;16,$G168,IF($A168&lt;&gt;"",T("-"),T("")))</f>
        <v/>
      </c>
    </row>
    <row r="169" customFormat="false" ht="12.75" hidden="false" customHeight="false" outlineLevel="0" collapsed="false">
      <c r="A169" s="10" t="s">
        <v>528</v>
      </c>
      <c r="B169" s="0" t="s">
        <v>529</v>
      </c>
      <c r="C169" s="0" t="n">
        <v>4100</v>
      </c>
      <c r="D169" s="0" t="s">
        <v>15</v>
      </c>
      <c r="E169" s="0" t="s">
        <v>530</v>
      </c>
      <c r="G169" s="0" t="e">
        <f aca="false">INDEX(Легенда!$A$6:$A$434,MATCH(A169,Легенда!$H$6:$H$434,0))</f>
        <v>#N/A</v>
      </c>
      <c r="H169" s="8" t="str">
        <f aca="false">IF(TYPE($G169)&lt;&gt;16,$G169,IF($A169&lt;&gt;"",T("-"),T("")))</f>
        <v>-</v>
      </c>
    </row>
    <row r="170" customFormat="false" ht="12.75" hidden="false" customHeight="false" outlineLevel="0" collapsed="false">
      <c r="A170" s="9"/>
      <c r="D170" s="0" t="s">
        <v>531</v>
      </c>
      <c r="G170" s="0" t="e">
        <f aca="false">INDEX(Легенда!$A$6:$A$434,MATCH(A170,Легенда!$H$6:$H$434,0))</f>
        <v>#N/A</v>
      </c>
      <c r="H170" s="8" t="str">
        <f aca="false">IF(TYPE($G170)&lt;&gt;16,$G170,IF($A170&lt;&gt;"",T("-"),T("")))</f>
        <v/>
      </c>
    </row>
    <row r="171" customFormat="false" ht="12.75" hidden="false" customHeight="false" outlineLevel="0" collapsed="false">
      <c r="A171" s="10" t="s">
        <v>532</v>
      </c>
      <c r="B171" s="0" t="s">
        <v>77</v>
      </c>
      <c r="C171" s="0" t="n">
        <v>4000</v>
      </c>
      <c r="D171" s="0" t="s">
        <v>18</v>
      </c>
      <c r="E171" s="0" t="s">
        <v>530</v>
      </c>
      <c r="G171" s="0" t="n">
        <f aca="false">INDEX(Легенда!$A$6:$A$434,MATCH(A171,Легенда!$H$6:$H$434,0))</f>
        <v>108</v>
      </c>
      <c r="H171" s="8" t="n">
        <f aca="false">IF(TYPE($G171)&lt;&gt;16,$G171,IF($A171&lt;&gt;"",T("-"),T("")))</f>
        <v>108</v>
      </c>
    </row>
    <row r="172" customFormat="false" ht="12.75" hidden="false" customHeight="false" outlineLevel="0" collapsed="false">
      <c r="A172" s="9"/>
      <c r="D172" s="0" t="s">
        <v>418</v>
      </c>
      <c r="G172" s="0" t="e">
        <f aca="false">INDEX(Легенда!$A$6:$A$434,MATCH(A172,Легенда!$H$6:$H$434,0))</f>
        <v>#N/A</v>
      </c>
      <c r="H172" s="8" t="str">
        <f aca="false">IF(TYPE($G172)&lt;&gt;16,$G172,IF($A172&lt;&gt;"",T("-"),T("")))</f>
        <v/>
      </c>
    </row>
    <row r="173" customFormat="false" ht="12.75" hidden="false" customHeight="false" outlineLevel="0" collapsed="false">
      <c r="A173" s="10" t="s">
        <v>533</v>
      </c>
      <c r="B173" s="0" t="s">
        <v>534</v>
      </c>
      <c r="C173" s="0" t="n">
        <v>4050</v>
      </c>
      <c r="D173" s="0" t="s">
        <v>16</v>
      </c>
      <c r="E173" s="0" t="s">
        <v>535</v>
      </c>
      <c r="G173" s="0" t="str">
        <f aca="false">INDEX(Легенда!$A$6:$A$434,MATCH(A173,Легенда!$H$6:$H$434,0))</f>
        <v>109а </v>
      </c>
      <c r="H173" s="8" t="str">
        <f aca="false">IF(TYPE($G173)&lt;&gt;16,$G173,IF($A173&lt;&gt;"",T("-"),T("")))</f>
        <v>109а </v>
      </c>
    </row>
    <row r="174" customFormat="false" ht="12.75" hidden="false" customHeight="false" outlineLevel="0" collapsed="false">
      <c r="A174" s="9"/>
      <c r="D174" s="0" t="s">
        <v>327</v>
      </c>
      <c r="G174" s="0" t="e">
        <f aca="false">INDEX(Легенда!$A$6:$A$434,MATCH(A174,Легенда!$H$6:$H$434,0))</f>
        <v>#N/A</v>
      </c>
      <c r="H174" s="8" t="str">
        <f aca="false">IF(TYPE($G174)&lt;&gt;16,$G174,IF($A174&lt;&gt;"",T("-"),T("")))</f>
        <v/>
      </c>
    </row>
    <row r="175" customFormat="false" ht="12.75" hidden="false" customHeight="false" outlineLevel="0" collapsed="false">
      <c r="A175" s="10" t="s">
        <v>536</v>
      </c>
      <c r="B175" s="0" t="s">
        <v>85</v>
      </c>
      <c r="C175" s="0" t="n">
        <v>3660</v>
      </c>
      <c r="D175" s="0" t="s">
        <v>16</v>
      </c>
      <c r="E175" s="0" t="s">
        <v>537</v>
      </c>
      <c r="G175" s="0" t="str">
        <f aca="false">INDEX(Легенда!$A$6:$A$434,MATCH(A175,Легенда!$H$6:$H$434,0))</f>
        <v>110а </v>
      </c>
      <c r="H175" s="8" t="str">
        <f aca="false">IF(TYPE($G175)&lt;&gt;16,$G175,IF($A175&lt;&gt;"",T("-"),T("")))</f>
        <v>110а </v>
      </c>
    </row>
    <row r="176" customFormat="false" ht="12.75" hidden="false" customHeight="false" outlineLevel="0" collapsed="false">
      <c r="A176" s="9"/>
      <c r="D176" s="0" t="s">
        <v>315</v>
      </c>
      <c r="G176" s="0" t="e">
        <f aca="false">INDEX(Легенда!$A$6:$A$434,MATCH(A176,Легенда!$H$6:$H$434,0))</f>
        <v>#N/A</v>
      </c>
      <c r="H176" s="8" t="str">
        <f aca="false">IF(TYPE($G176)&lt;&gt;16,$G176,IF($A176&lt;&gt;"",T("-"),T("")))</f>
        <v/>
      </c>
    </row>
    <row r="177" customFormat="false" ht="12.75" hidden="false" customHeight="false" outlineLevel="0" collapsed="false">
      <c r="A177" s="9"/>
      <c r="G177" s="0" t="e">
        <f aca="false">INDEX(Легенда!$A$6:$A$434,MATCH(A177,Легенда!$H$6:$H$434,0))</f>
        <v>#N/A</v>
      </c>
      <c r="H177" s="8" t="str">
        <f aca="false">IF(TYPE($G177)&lt;&gt;16,$G177,IF($A177&lt;&gt;"",T("-"),T("")))</f>
        <v/>
      </c>
    </row>
    <row r="178" customFormat="false" ht="12.75" hidden="false" customHeight="false" outlineLevel="0" collapsed="false">
      <c r="A178" s="9" t="s">
        <v>538</v>
      </c>
      <c r="G178" s="0" t="e">
        <f aca="false">INDEX(Легенда!$A$6:$A$434,MATCH(A178,Легенда!$H$6:$H$434,0))</f>
        <v>#N/A</v>
      </c>
      <c r="H178" s="8" t="str">
        <f aca="false">IF(TYPE($G178)&lt;&gt;16,$G178,IF($A178&lt;&gt;"",T("-"),T("")))</f>
        <v>-</v>
      </c>
    </row>
    <row r="179" customFormat="false" ht="12.75" hidden="false" customHeight="false" outlineLevel="0" collapsed="false">
      <c r="A179" s="9"/>
      <c r="G179" s="0" t="e">
        <f aca="false">INDEX(Легенда!$A$6:$A$434,MATCH(A179,Легенда!$H$6:$H$434,0))</f>
        <v>#N/A</v>
      </c>
      <c r="H179" s="8" t="str">
        <f aca="false">IF(TYPE($G179)&lt;&gt;16,$G179,IF($A179&lt;&gt;"",T("-"),T("")))</f>
        <v/>
      </c>
    </row>
    <row r="180" customFormat="false" ht="12.75" hidden="false" customHeight="false" outlineLevel="0" collapsed="false">
      <c r="A180" s="10" t="s">
        <v>539</v>
      </c>
      <c r="B180" s="0" t="s">
        <v>78</v>
      </c>
      <c r="C180" s="0" t="n">
        <v>4030</v>
      </c>
      <c r="D180" s="0" t="s">
        <v>15</v>
      </c>
      <c r="E180" s="0" t="s">
        <v>540</v>
      </c>
      <c r="G180" s="0" t="n">
        <f aca="false">INDEX(Легенда!$A$6:$A$434,MATCH(A180,Легенда!$H$6:$H$434,0))</f>
        <v>109</v>
      </c>
      <c r="H180" s="8" t="n">
        <f aca="false">IF(TYPE($G180)&lt;&gt;16,$G180,IF($A180&lt;&gt;"",T("-"),T("")))</f>
        <v>109</v>
      </c>
    </row>
    <row r="181" customFormat="false" ht="12.75" hidden="false" customHeight="false" outlineLevel="0" collapsed="false">
      <c r="A181" s="9"/>
      <c r="D181" s="0" t="s">
        <v>418</v>
      </c>
      <c r="G181" s="0" t="e">
        <f aca="false">INDEX(Легенда!$A$6:$A$434,MATCH(A181,Легенда!$H$6:$H$434,0))</f>
        <v>#N/A</v>
      </c>
      <c r="H181" s="8" t="str">
        <f aca="false">IF(TYPE($G181)&lt;&gt;16,$G181,IF($A181&lt;&gt;"",T("-"),T("")))</f>
        <v/>
      </c>
    </row>
    <row r="182" customFormat="false" ht="12.75" hidden="false" customHeight="false" outlineLevel="0" collapsed="false">
      <c r="A182" s="10" t="s">
        <v>541</v>
      </c>
      <c r="B182" s="0" t="s">
        <v>83</v>
      </c>
      <c r="C182" s="0" t="n">
        <v>3900</v>
      </c>
      <c r="D182" s="0" t="s">
        <v>16</v>
      </c>
      <c r="E182" s="0" t="s">
        <v>542</v>
      </c>
      <c r="G182" s="0" t="n">
        <f aca="false">INDEX(Легенда!$A$6:$A$434,MATCH(A182,Легенда!$H$6:$H$434,0))</f>
        <v>110</v>
      </c>
      <c r="H182" s="8" t="n">
        <f aca="false">IF(TYPE($G182)&lt;&gt;16,$G182,IF($A182&lt;&gt;"",T("-"),T("")))</f>
        <v>110</v>
      </c>
    </row>
    <row r="183" customFormat="false" ht="12.75" hidden="false" customHeight="false" outlineLevel="0" collapsed="false">
      <c r="A183" s="9"/>
      <c r="D183" s="0" t="s">
        <v>418</v>
      </c>
      <c r="G183" s="0" t="e">
        <f aca="false">INDEX(Легенда!$A$6:$A$434,MATCH(A183,Легенда!$H$6:$H$434,0))</f>
        <v>#N/A</v>
      </c>
      <c r="H183" s="8" t="str">
        <f aca="false">IF(TYPE($G183)&lt;&gt;16,$G183,IF($A183&lt;&gt;"",T("-"),T("")))</f>
        <v/>
      </c>
    </row>
    <row r="184" customFormat="false" ht="12.75" hidden="false" customHeight="false" outlineLevel="0" collapsed="false">
      <c r="A184" s="10" t="s">
        <v>543</v>
      </c>
      <c r="B184" s="0" t="s">
        <v>72</v>
      </c>
      <c r="C184" s="0" t="n">
        <v>4000</v>
      </c>
      <c r="D184" s="0" t="s">
        <v>15</v>
      </c>
      <c r="E184" s="0" t="s">
        <v>544</v>
      </c>
      <c r="G184" s="0" t="n">
        <f aca="false">INDEX(Легенда!$A$6:$A$434,MATCH(A184,Легенда!$H$6:$H$434,0))</f>
        <v>103</v>
      </c>
      <c r="H184" s="8" t="n">
        <f aca="false">IF(TYPE($G184)&lt;&gt;16,$G184,IF($A184&lt;&gt;"",T("-"),T("")))</f>
        <v>103</v>
      </c>
    </row>
    <row r="185" customFormat="false" ht="12.75" hidden="false" customHeight="false" outlineLevel="0" collapsed="false">
      <c r="A185" s="9"/>
      <c r="D185" s="0" t="s">
        <v>327</v>
      </c>
      <c r="G185" s="0" t="e">
        <f aca="false">INDEX(Легенда!$A$6:$A$434,MATCH(A185,Легенда!$H$6:$H$434,0))</f>
        <v>#N/A</v>
      </c>
      <c r="H185" s="8" t="str">
        <f aca="false">IF(TYPE($G185)&lt;&gt;16,$G185,IF($A185&lt;&gt;"",T("-"),T("")))</f>
        <v/>
      </c>
    </row>
    <row r="186" customFormat="false" ht="12.75" hidden="false" customHeight="false" outlineLevel="0" collapsed="false">
      <c r="A186" s="10" t="s">
        <v>545</v>
      </c>
      <c r="B186" s="0" t="s">
        <v>73</v>
      </c>
      <c r="C186" s="0" t="n">
        <v>4080</v>
      </c>
      <c r="D186" s="0" t="s">
        <v>20</v>
      </c>
      <c r="E186" s="0" t="s">
        <v>546</v>
      </c>
      <c r="G186" s="0" t="n">
        <f aca="false">INDEX(Легенда!$A$6:$A$434,MATCH(A186,Легенда!$H$6:$H$434,0))</f>
        <v>104</v>
      </c>
      <c r="H186" s="8" t="n">
        <f aca="false">IF(TYPE($G186)&lt;&gt;16,$G186,IF($A186&lt;&gt;"",T("-"),T("")))</f>
        <v>104</v>
      </c>
    </row>
    <row r="187" customFormat="false" ht="12.75" hidden="false" customHeight="false" outlineLevel="0" collapsed="false">
      <c r="A187" s="9"/>
      <c r="D187" s="0" t="s">
        <v>327</v>
      </c>
      <c r="G187" s="0" t="e">
        <f aca="false">INDEX(Легенда!$A$6:$A$434,MATCH(A187,Легенда!$H$6:$H$434,0))</f>
        <v>#N/A</v>
      </c>
      <c r="H187" s="8" t="str">
        <f aca="false">IF(TYPE($G187)&lt;&gt;16,$G187,IF($A187&lt;&gt;"",T("-"),T("")))</f>
        <v/>
      </c>
    </row>
    <row r="188" customFormat="false" ht="12.75" hidden="false" customHeight="false" outlineLevel="0" collapsed="false">
      <c r="A188" s="10" t="s">
        <v>547</v>
      </c>
      <c r="B188" s="0" t="s">
        <v>74</v>
      </c>
      <c r="C188" s="0" t="n">
        <v>4000</v>
      </c>
      <c r="D188" s="0" t="s">
        <v>15</v>
      </c>
      <c r="E188" s="0" t="s">
        <v>548</v>
      </c>
      <c r="G188" s="0" t="n">
        <f aca="false">INDEX(Легенда!$A$6:$A$434,MATCH(A188,Легенда!$H$6:$H$434,0))</f>
        <v>105</v>
      </c>
      <c r="H188" s="8" t="n">
        <f aca="false">IF(TYPE($G188)&lt;&gt;16,$G188,IF($A188&lt;&gt;"",T("-"),T("")))</f>
        <v>105</v>
      </c>
    </row>
    <row r="189" customFormat="false" ht="12.75" hidden="false" customHeight="false" outlineLevel="0" collapsed="false">
      <c r="A189" s="9"/>
      <c r="D189" s="0" t="s">
        <v>362</v>
      </c>
      <c r="G189" s="0" t="e">
        <f aca="false">INDEX(Легенда!$A$6:$A$434,MATCH(A189,Легенда!$H$6:$H$434,0))</f>
        <v>#N/A</v>
      </c>
      <c r="H189" s="8" t="str">
        <f aca="false">IF(TYPE($G189)&lt;&gt;16,$G189,IF($A189&lt;&gt;"",T("-"),T("")))</f>
        <v/>
      </c>
    </row>
    <row r="190" customFormat="false" ht="12.75" hidden="false" customHeight="false" outlineLevel="0" collapsed="false">
      <c r="A190" s="10" t="s">
        <v>549</v>
      </c>
      <c r="B190" s="0" t="s">
        <v>75</v>
      </c>
      <c r="C190" s="0" t="n">
        <v>4000</v>
      </c>
      <c r="D190" s="0" t="s">
        <v>18</v>
      </c>
      <c r="E190" s="0" t="s">
        <v>550</v>
      </c>
      <c r="G190" s="0" t="n">
        <f aca="false">INDEX(Легенда!$A$6:$A$434,MATCH(A190,Легенда!$H$6:$H$434,0))</f>
        <v>106</v>
      </c>
      <c r="H190" s="8" t="n">
        <f aca="false">IF(TYPE($G190)&lt;&gt;16,$G190,IF($A190&lt;&gt;"",T("-"),T("")))</f>
        <v>106</v>
      </c>
    </row>
    <row r="191" customFormat="false" ht="12.75" hidden="false" customHeight="false" outlineLevel="0" collapsed="false">
      <c r="A191" s="9"/>
      <c r="D191" s="0" t="s">
        <v>323</v>
      </c>
      <c r="G191" s="0" t="e">
        <f aca="false">INDEX(Легенда!$A$6:$A$434,MATCH(A191,Легенда!$H$6:$H$434,0))</f>
        <v>#N/A</v>
      </c>
      <c r="H191" s="8" t="str">
        <f aca="false">IF(TYPE($G191)&lt;&gt;16,$G191,IF($A191&lt;&gt;"",T("-"),T("")))</f>
        <v/>
      </c>
    </row>
    <row r="192" customFormat="false" ht="12.75" hidden="false" customHeight="false" outlineLevel="0" collapsed="false">
      <c r="A192" s="10" t="s">
        <v>551</v>
      </c>
      <c r="B192" s="0" t="s">
        <v>110</v>
      </c>
      <c r="C192" s="0" t="n">
        <v>3900</v>
      </c>
      <c r="D192" s="0" t="s">
        <v>15</v>
      </c>
      <c r="E192" s="0" t="s">
        <v>552</v>
      </c>
      <c r="G192" s="0" t="n">
        <f aca="false">INDEX(Легенда!$A$6:$A$434,MATCH(A192,Легенда!$H$6:$H$434,0))</f>
        <v>136</v>
      </c>
      <c r="H192" s="8" t="n">
        <f aca="false">IF(TYPE($G192)&lt;&gt;16,$G192,IF($A192&lt;&gt;"",T("-"),T("")))</f>
        <v>136</v>
      </c>
    </row>
    <row r="193" customFormat="false" ht="12.75" hidden="false" customHeight="false" outlineLevel="0" collapsed="false">
      <c r="A193" s="9"/>
      <c r="D193" s="0" t="s">
        <v>327</v>
      </c>
      <c r="G193" s="0" t="e">
        <f aca="false">INDEX(Легенда!$A$6:$A$434,MATCH(A193,Легенда!$H$6:$H$434,0))</f>
        <v>#N/A</v>
      </c>
      <c r="H193" s="8" t="str">
        <f aca="false">IF(TYPE($G193)&lt;&gt;16,$G193,IF($A193&lt;&gt;"",T("-"),T("")))</f>
        <v/>
      </c>
    </row>
    <row r="194" customFormat="false" ht="12.75" hidden="false" customHeight="false" outlineLevel="0" collapsed="false">
      <c r="A194" s="10" t="s">
        <v>553</v>
      </c>
      <c r="B194" s="0" t="s">
        <v>554</v>
      </c>
      <c r="C194" s="0" t="n">
        <v>3900</v>
      </c>
      <c r="D194" s="0" t="s">
        <v>346</v>
      </c>
      <c r="E194" s="0" t="s">
        <v>555</v>
      </c>
      <c r="G194" s="0" t="e">
        <f aca="false">INDEX(Легенда!$A$6:$A$434,MATCH(A194,Легенда!$H$6:$H$434,0))</f>
        <v>#N/A</v>
      </c>
      <c r="H194" s="8" t="str">
        <f aca="false">IF(TYPE($G194)&lt;&gt;16,$G194,IF($A194&lt;&gt;"",T("-"),T("")))</f>
        <v>-</v>
      </c>
    </row>
    <row r="195" customFormat="false" ht="12.75" hidden="false" customHeight="false" outlineLevel="0" collapsed="false">
      <c r="A195" s="9"/>
      <c r="D195" s="0" t="s">
        <v>323</v>
      </c>
      <c r="G195" s="0" t="e">
        <f aca="false">INDEX(Легенда!$A$6:$A$434,MATCH(A195,Легенда!$H$6:$H$434,0))</f>
        <v>#N/A</v>
      </c>
      <c r="H195" s="8" t="str">
        <f aca="false">IF(TYPE($G195)&lt;&gt;16,$G195,IF($A195&lt;&gt;"",T("-"),T("")))</f>
        <v/>
      </c>
    </row>
    <row r="196" customFormat="false" ht="12.75" hidden="false" customHeight="false" outlineLevel="0" collapsed="false">
      <c r="A196" s="10" t="s">
        <v>556</v>
      </c>
      <c r="B196" s="0" t="s">
        <v>557</v>
      </c>
      <c r="C196" s="0" t="n">
        <v>3900</v>
      </c>
      <c r="D196" s="0" t="s">
        <v>16</v>
      </c>
      <c r="E196" s="0" t="s">
        <v>558</v>
      </c>
      <c r="G196" s="0" t="e">
        <f aca="false">INDEX(Легенда!$A$6:$A$434,MATCH(A196,Легенда!$H$6:$H$434,0))</f>
        <v>#N/A</v>
      </c>
      <c r="H196" s="8" t="str">
        <f aca="false">IF(TYPE($G196)&lt;&gt;16,$G196,IF($A196&lt;&gt;"",T("-"),T("")))</f>
        <v>-</v>
      </c>
    </row>
    <row r="197" customFormat="false" ht="12.75" hidden="false" customHeight="false" outlineLevel="0" collapsed="false">
      <c r="A197" s="9"/>
      <c r="D197" s="0" t="s">
        <v>418</v>
      </c>
      <c r="G197" s="0" t="e">
        <f aca="false">INDEX(Легенда!$A$6:$A$434,MATCH(A197,Легенда!$H$6:$H$434,0))</f>
        <v>#N/A</v>
      </c>
      <c r="H197" s="8" t="str">
        <f aca="false">IF(TYPE($G197)&lt;&gt;16,$G197,IF($A197&lt;&gt;"",T("-"),T("")))</f>
        <v/>
      </c>
    </row>
    <row r="198" customFormat="false" ht="12.75" hidden="false" customHeight="false" outlineLevel="0" collapsed="false">
      <c r="A198" s="10" t="s">
        <v>559</v>
      </c>
      <c r="B198" s="0" t="s">
        <v>113</v>
      </c>
      <c r="C198" s="0" t="n">
        <v>4150</v>
      </c>
      <c r="D198" s="0" t="s">
        <v>18</v>
      </c>
      <c r="E198" s="0" t="s">
        <v>560</v>
      </c>
      <c r="G198" s="0" t="n">
        <f aca="false">INDEX(Легенда!$A$6:$A$434,MATCH(A198,Легенда!$H$6:$H$434,0))</f>
        <v>138</v>
      </c>
      <c r="H198" s="8" t="n">
        <f aca="false">IF(TYPE($G198)&lt;&gt;16,$G198,IF($A198&lt;&gt;"",T("-"),T("")))</f>
        <v>138</v>
      </c>
    </row>
    <row r="199" customFormat="false" ht="12.75" hidden="false" customHeight="false" outlineLevel="0" collapsed="false">
      <c r="A199" s="9"/>
      <c r="D199" s="0" t="s">
        <v>323</v>
      </c>
      <c r="G199" s="0" t="e">
        <f aca="false">INDEX(Легенда!$A$6:$A$434,MATCH(A199,Легенда!$H$6:$H$434,0))</f>
        <v>#N/A</v>
      </c>
      <c r="H199" s="8" t="str">
        <f aca="false">IF(TYPE($G199)&lt;&gt;16,$G199,IF($A199&lt;&gt;"",T("-"),T("")))</f>
        <v/>
      </c>
    </row>
    <row r="200" customFormat="false" ht="12.75" hidden="false" customHeight="false" outlineLevel="0" collapsed="false">
      <c r="A200" s="10" t="s">
        <v>561</v>
      </c>
      <c r="B200" s="0" t="s">
        <v>562</v>
      </c>
      <c r="C200" s="0" t="n">
        <v>3900</v>
      </c>
      <c r="D200" s="0" t="s">
        <v>18</v>
      </c>
      <c r="E200" s="0" t="s">
        <v>563</v>
      </c>
      <c r="G200" s="0" t="e">
        <f aca="false">INDEX(Легенда!$A$6:$A$434,MATCH(A200,Легенда!$H$6:$H$434,0))</f>
        <v>#N/A</v>
      </c>
      <c r="H200" s="8" t="str">
        <f aca="false">IF(TYPE($G200)&lt;&gt;16,$G200,IF($A200&lt;&gt;"",T("-"),T("")))</f>
        <v>-</v>
      </c>
    </row>
    <row r="201" customFormat="false" ht="12.75" hidden="false" customHeight="false" outlineLevel="0" collapsed="false">
      <c r="A201" s="9"/>
      <c r="D201" s="0" t="s">
        <v>418</v>
      </c>
      <c r="G201" s="0" t="e">
        <f aca="false">INDEX(Легенда!$A$6:$A$434,MATCH(A201,Легенда!$H$6:$H$434,0))</f>
        <v>#N/A</v>
      </c>
      <c r="H201" s="8" t="str">
        <f aca="false">IF(TYPE($G201)&lt;&gt;16,$G201,IF($A201&lt;&gt;"",T("-"),T("")))</f>
        <v/>
      </c>
    </row>
    <row r="202" customFormat="false" ht="12.75" hidden="false" customHeight="false" outlineLevel="0" collapsed="false">
      <c r="A202" s="10" t="s">
        <v>564</v>
      </c>
      <c r="B202" s="0" t="s">
        <v>565</v>
      </c>
      <c r="C202" s="0" t="n">
        <v>4250</v>
      </c>
      <c r="D202" s="0" t="s">
        <v>20</v>
      </c>
      <c r="E202" s="0" t="s">
        <v>566</v>
      </c>
      <c r="G202" s="0" t="e">
        <f aca="false">INDEX(Легенда!$A$6:$A$434,MATCH(A202,Легенда!$H$6:$H$434,0))</f>
        <v>#N/A</v>
      </c>
      <c r="H202" s="8" t="str">
        <f aca="false">IF(TYPE($G202)&lt;&gt;16,$G202,IF($A202&lt;&gt;"",T("-"),T("")))</f>
        <v>-</v>
      </c>
    </row>
    <row r="203" customFormat="false" ht="12.75" hidden="false" customHeight="false" outlineLevel="0" collapsed="false">
      <c r="A203" s="9"/>
      <c r="D203" s="0" t="s">
        <v>567</v>
      </c>
      <c r="G203" s="0" t="e">
        <f aca="false">INDEX(Легенда!$A$6:$A$434,MATCH(A203,Легенда!$H$6:$H$434,0))</f>
        <v>#N/A</v>
      </c>
      <c r="H203" s="8" t="str">
        <f aca="false">IF(TYPE($G203)&lt;&gt;16,$G203,IF($A203&lt;&gt;"",T("-"),T("")))</f>
        <v/>
      </c>
    </row>
    <row r="204" customFormat="false" ht="12.75" hidden="false" customHeight="false" outlineLevel="0" collapsed="false">
      <c r="A204" s="10" t="s">
        <v>568</v>
      </c>
      <c r="B204" s="0" t="s">
        <v>115</v>
      </c>
      <c r="C204" s="0" t="n">
        <v>4000</v>
      </c>
      <c r="D204" s="0" t="s">
        <v>430</v>
      </c>
      <c r="E204" s="0" t="s">
        <v>569</v>
      </c>
      <c r="G204" s="0" t="n">
        <f aca="false">INDEX(Легенда!$A$6:$A$434,MATCH(A204,Легенда!$H$6:$H$434,0))</f>
        <v>140</v>
      </c>
      <c r="H204" s="8" t="n">
        <f aca="false">IF(TYPE($G204)&lt;&gt;16,$G204,IF($A204&lt;&gt;"",T("-"),T("")))</f>
        <v>140</v>
      </c>
    </row>
    <row r="205" customFormat="false" ht="12.75" hidden="false" customHeight="false" outlineLevel="0" collapsed="false">
      <c r="A205" s="9"/>
      <c r="D205" s="0" t="s">
        <v>323</v>
      </c>
      <c r="G205" s="0" t="e">
        <f aca="false">INDEX(Легенда!$A$6:$A$434,MATCH(A205,Легенда!$H$6:$H$434,0))</f>
        <v>#N/A</v>
      </c>
      <c r="H205" s="8" t="str">
        <f aca="false">IF(TYPE($G205)&lt;&gt;16,$G205,IF($A205&lt;&gt;"",T("-"),T("")))</f>
        <v/>
      </c>
    </row>
    <row r="206" customFormat="false" ht="12.75" hidden="false" customHeight="false" outlineLevel="0" collapsed="false">
      <c r="A206" s="10" t="s">
        <v>570</v>
      </c>
      <c r="B206" s="0" t="s">
        <v>116</v>
      </c>
      <c r="C206" s="0" t="n">
        <v>4100</v>
      </c>
      <c r="D206" s="0" t="s">
        <v>430</v>
      </c>
      <c r="E206" s="0" t="s">
        <v>569</v>
      </c>
      <c r="F206" s="0" t="s">
        <v>450</v>
      </c>
      <c r="G206" s="0" t="n">
        <f aca="false">INDEX(Легенда!$A$6:$A$434,MATCH(A206,Легенда!$H$6:$H$434,0))</f>
        <v>141</v>
      </c>
      <c r="H206" s="8" t="n">
        <f aca="false">IF(TYPE($G206)&lt;&gt;16,$G206,IF($A206&lt;&gt;"",T("-"),T("")))</f>
        <v>141</v>
      </c>
    </row>
    <row r="207" customFormat="false" ht="12.75" hidden="false" customHeight="false" outlineLevel="0" collapsed="false">
      <c r="A207" s="9"/>
      <c r="D207" s="0" t="s">
        <v>422</v>
      </c>
      <c r="G207" s="0" t="e">
        <f aca="false">INDEX(Легенда!$A$6:$A$434,MATCH(A207,Легенда!$H$6:$H$434,0))</f>
        <v>#N/A</v>
      </c>
      <c r="H207" s="8" t="str">
        <f aca="false">IF(TYPE($G207)&lt;&gt;16,$G207,IF($A207&lt;&gt;"",T("-"),T("")))</f>
        <v/>
      </c>
    </row>
    <row r="208" customFormat="false" ht="12.75" hidden="false" customHeight="false" outlineLevel="0" collapsed="false">
      <c r="A208" s="10" t="s">
        <v>571</v>
      </c>
      <c r="B208" s="0" t="s">
        <v>117</v>
      </c>
      <c r="C208" s="0" t="n">
        <v>4100</v>
      </c>
      <c r="D208" s="0" t="s">
        <v>15</v>
      </c>
      <c r="E208" s="0" t="s">
        <v>569</v>
      </c>
      <c r="G208" s="0" t="n">
        <f aca="false">INDEX(Легенда!$A$6:$A$434,MATCH(A208,Легенда!$H$6:$H$434,0))</f>
        <v>142</v>
      </c>
      <c r="H208" s="8" t="n">
        <f aca="false">IF(TYPE($G208)&lt;&gt;16,$G208,IF($A208&lt;&gt;"",T("-"),T("")))</f>
        <v>142</v>
      </c>
    </row>
    <row r="209" customFormat="false" ht="12.75" hidden="false" customHeight="false" outlineLevel="0" collapsed="false">
      <c r="A209" s="9"/>
      <c r="D209" s="0" t="s">
        <v>572</v>
      </c>
      <c r="G209" s="0" t="e">
        <f aca="false">INDEX(Легенда!$A$6:$A$434,MATCH(A209,Легенда!$H$6:$H$434,0))</f>
        <v>#N/A</v>
      </c>
      <c r="H209" s="8" t="str">
        <f aca="false">IF(TYPE($G209)&lt;&gt;16,$G209,IF($A209&lt;&gt;"",T("-"),T("")))</f>
        <v/>
      </c>
    </row>
    <row r="210" customFormat="false" ht="12.75" hidden="false" customHeight="false" outlineLevel="0" collapsed="false">
      <c r="A210" s="10" t="s">
        <v>573</v>
      </c>
      <c r="B210" s="0" t="s">
        <v>574</v>
      </c>
      <c r="C210" s="0" t="n">
        <v>4200</v>
      </c>
      <c r="D210" s="0" t="s">
        <v>575</v>
      </c>
      <c r="E210" s="0" t="s">
        <v>576</v>
      </c>
      <c r="G210" s="0" t="e">
        <f aca="false">INDEX(Легенда!$A$6:$A$434,MATCH(A210,Легенда!$H$6:$H$434,0))</f>
        <v>#N/A</v>
      </c>
      <c r="H210" s="8" t="str">
        <f aca="false">IF(TYPE($G210)&lt;&gt;16,$G210,IF($A210&lt;&gt;"",T("-"),T("")))</f>
        <v>-</v>
      </c>
    </row>
    <row r="211" customFormat="false" ht="12.75" hidden="false" customHeight="false" outlineLevel="0" collapsed="false">
      <c r="A211" s="9"/>
      <c r="D211" s="0" t="s">
        <v>577</v>
      </c>
      <c r="G211" s="0" t="e">
        <f aca="false">INDEX(Легенда!$A$6:$A$434,MATCH(A211,Легенда!$H$6:$H$434,0))</f>
        <v>#N/A</v>
      </c>
      <c r="H211" s="8" t="str">
        <f aca="false">IF(TYPE($G211)&lt;&gt;16,$G211,IF($A211&lt;&gt;"",T("-"),T("")))</f>
        <v/>
      </c>
    </row>
    <row r="212" customFormat="false" ht="12.75" hidden="false" customHeight="false" outlineLevel="0" collapsed="false">
      <c r="A212" s="9"/>
      <c r="D212" s="0" t="s">
        <v>327</v>
      </c>
      <c r="G212" s="0" t="e">
        <f aca="false">INDEX(Легенда!$A$6:$A$434,MATCH(A212,Легенда!$H$6:$H$434,0))</f>
        <v>#N/A</v>
      </c>
      <c r="H212" s="8" t="str">
        <f aca="false">IF(TYPE($G212)&lt;&gt;16,$G212,IF($A212&lt;&gt;"",T("-"),T("")))</f>
        <v/>
      </c>
    </row>
    <row r="213" customFormat="false" ht="12.75" hidden="false" customHeight="false" outlineLevel="0" collapsed="false">
      <c r="A213" s="10" t="s">
        <v>578</v>
      </c>
      <c r="B213" s="0" t="s">
        <v>579</v>
      </c>
      <c r="C213" s="0" t="n">
        <v>4400</v>
      </c>
      <c r="D213" s="0" t="s">
        <v>20</v>
      </c>
      <c r="E213" s="0" t="s">
        <v>560</v>
      </c>
      <c r="G213" s="0" t="e">
        <f aca="false">INDEX(Легенда!$A$6:$A$434,MATCH(A213,Легенда!$H$6:$H$434,0))</f>
        <v>#N/A</v>
      </c>
      <c r="H213" s="8" t="str">
        <f aca="false">IF(TYPE($G213)&lt;&gt;16,$G213,IF($A213&lt;&gt;"",T("-"),T("")))</f>
        <v>-</v>
      </c>
    </row>
    <row r="214" customFormat="false" ht="12.75" hidden="false" customHeight="false" outlineLevel="0" collapsed="false">
      <c r="A214" s="9"/>
      <c r="D214" s="0" t="s">
        <v>567</v>
      </c>
      <c r="G214" s="0" t="e">
        <f aca="false">INDEX(Легенда!$A$6:$A$434,MATCH(A214,Легенда!$H$6:$H$434,0))</f>
        <v>#N/A</v>
      </c>
      <c r="H214" s="8" t="str">
        <f aca="false">IF(TYPE($G214)&lt;&gt;16,$G214,IF($A214&lt;&gt;"",T("-"),T("")))</f>
        <v/>
      </c>
    </row>
    <row r="215" customFormat="false" ht="12.75" hidden="false" customHeight="false" outlineLevel="0" collapsed="false">
      <c r="A215" s="10" t="s">
        <v>580</v>
      </c>
      <c r="B215" s="0" t="s">
        <v>125</v>
      </c>
      <c r="C215" s="0" t="n">
        <v>4431</v>
      </c>
      <c r="D215" s="0" t="s">
        <v>389</v>
      </c>
      <c r="E215" s="0" t="s">
        <v>581</v>
      </c>
      <c r="G215" s="0" t="n">
        <f aca="false">INDEX(Легенда!$A$6:$A$434,MATCH(A215,Легенда!$H$6:$H$434,0))</f>
        <v>146</v>
      </c>
      <c r="H215" s="8" t="n">
        <f aca="false">IF(TYPE($G215)&lt;&gt;16,$G215,IF($A215&lt;&gt;"",T("-"),T("")))</f>
        <v>146</v>
      </c>
    </row>
    <row r="216" customFormat="false" ht="12.75" hidden="false" customHeight="false" outlineLevel="0" collapsed="false">
      <c r="A216" s="9"/>
      <c r="D216" s="0" t="s">
        <v>359</v>
      </c>
      <c r="G216" s="0" t="e">
        <f aca="false">INDEX(Легенда!$A$6:$A$434,MATCH(A216,Легенда!$H$6:$H$434,0))</f>
        <v>#N/A</v>
      </c>
      <c r="H216" s="8" t="str">
        <f aca="false">IF(TYPE($G216)&lt;&gt;16,$G216,IF($A216&lt;&gt;"",T("-"),T("")))</f>
        <v/>
      </c>
    </row>
    <row r="217" customFormat="false" ht="12.75" hidden="false" customHeight="false" outlineLevel="0" collapsed="false">
      <c r="A217" s="10" t="s">
        <v>582</v>
      </c>
      <c r="B217" s="0" t="s">
        <v>120</v>
      </c>
      <c r="C217" s="0" t="n">
        <v>4300</v>
      </c>
      <c r="D217" s="0" t="s">
        <v>18</v>
      </c>
      <c r="E217" s="0" t="s">
        <v>583</v>
      </c>
      <c r="G217" s="0" t="str">
        <f aca="false">INDEX(Легенда!$A$6:$A$434,MATCH(A217,Легенда!$H$6:$H$434,0))</f>
        <v>145а </v>
      </c>
      <c r="H217" s="8" t="str">
        <f aca="false">IF(TYPE($G217)&lt;&gt;16,$G217,IF($A217&lt;&gt;"",T("-"),T("")))</f>
        <v>145а </v>
      </c>
    </row>
    <row r="218" customFormat="false" ht="12.75" hidden="false" customHeight="false" outlineLevel="0" collapsed="false">
      <c r="A218" s="9"/>
      <c r="D218" s="0" t="s">
        <v>584</v>
      </c>
      <c r="G218" s="0" t="e">
        <f aca="false">INDEX(Легенда!$A$6:$A$434,MATCH(A218,Легенда!$H$6:$H$434,0))</f>
        <v>#N/A</v>
      </c>
      <c r="H218" s="8" t="str">
        <f aca="false">IF(TYPE($G218)&lt;&gt;16,$G218,IF($A218&lt;&gt;"",T("-"),T("")))</f>
        <v/>
      </c>
    </row>
    <row r="219" customFormat="false" ht="12.75" hidden="false" customHeight="false" outlineLevel="0" collapsed="false">
      <c r="A219" s="10" t="s">
        <v>585</v>
      </c>
      <c r="B219" s="0" t="s">
        <v>586</v>
      </c>
      <c r="C219" s="0" t="n">
        <v>4300</v>
      </c>
      <c r="D219" s="0" t="s">
        <v>20</v>
      </c>
      <c r="E219" s="0" t="s">
        <v>587</v>
      </c>
      <c r="G219" s="0" t="str">
        <f aca="false">INDEX(Легенда!$A$6:$A$434,MATCH(A219,Легенда!$H$6:$H$434,0))</f>
        <v>145б </v>
      </c>
      <c r="H219" s="8" t="str">
        <f aca="false">IF(TYPE($G219)&lt;&gt;16,$G219,IF($A219&lt;&gt;"",T("-"),T("")))</f>
        <v>145б </v>
      </c>
    </row>
    <row r="220" customFormat="false" ht="12.75" hidden="false" customHeight="false" outlineLevel="0" collapsed="false">
      <c r="A220" s="9"/>
      <c r="D220" s="0" t="s">
        <v>323</v>
      </c>
      <c r="G220" s="0" t="e">
        <f aca="false">INDEX(Легенда!$A$6:$A$434,MATCH(A220,Легенда!$H$6:$H$434,0))</f>
        <v>#N/A</v>
      </c>
      <c r="H220" s="8" t="str">
        <f aca="false">IF(TYPE($G220)&lt;&gt;16,$G220,IF($A220&lt;&gt;"",T("-"),T("")))</f>
        <v/>
      </c>
    </row>
    <row r="221" customFormat="false" ht="12.75" hidden="false" customHeight="false" outlineLevel="0" collapsed="false">
      <c r="A221" s="10" t="s">
        <v>588</v>
      </c>
      <c r="B221" s="0" t="s">
        <v>589</v>
      </c>
      <c r="C221" s="0" t="n">
        <v>4400</v>
      </c>
      <c r="D221" s="0" t="s">
        <v>20</v>
      </c>
      <c r="E221" s="0" t="s">
        <v>590</v>
      </c>
      <c r="G221" s="0" t="n">
        <f aca="false">INDEX(Легенда!$A$6:$A$434,MATCH(A221,Легенда!$H$6:$H$434,0))</f>
        <v>145</v>
      </c>
      <c r="H221" s="8" t="n">
        <f aca="false">IF(TYPE($G221)&lt;&gt;16,$G221,IF($A221&lt;&gt;"",T("-"),T("")))</f>
        <v>145</v>
      </c>
    </row>
    <row r="222" customFormat="false" ht="12.75" hidden="false" customHeight="false" outlineLevel="0" collapsed="false">
      <c r="A222" s="9"/>
      <c r="D222" s="0" t="s">
        <v>323</v>
      </c>
      <c r="G222" s="0" t="e">
        <f aca="false">INDEX(Легенда!$A$6:$A$434,MATCH(A222,Легенда!$H$6:$H$434,0))</f>
        <v>#N/A</v>
      </c>
      <c r="H222" s="8" t="str">
        <f aca="false">IF(TYPE($G222)&lt;&gt;16,$G222,IF($A222&lt;&gt;"",T("-"),T("")))</f>
        <v/>
      </c>
    </row>
    <row r="223" customFormat="false" ht="12.75" hidden="false" customHeight="false" outlineLevel="0" collapsed="false">
      <c r="A223" s="10" t="s">
        <v>591</v>
      </c>
      <c r="B223" s="0" t="s">
        <v>128</v>
      </c>
      <c r="C223" s="0" t="n">
        <v>3800</v>
      </c>
      <c r="D223" s="0" t="s">
        <v>15</v>
      </c>
      <c r="E223" s="0" t="s">
        <v>592</v>
      </c>
      <c r="G223" s="0" t="n">
        <f aca="false">INDEX(Легенда!$A$6:$A$434,MATCH(A223,Легенда!$H$6:$H$434,0))</f>
        <v>148</v>
      </c>
      <c r="H223" s="8" t="n">
        <f aca="false">IF(TYPE($G223)&lt;&gt;16,$G223,IF($A223&lt;&gt;"",T("-"),T("")))</f>
        <v>148</v>
      </c>
    </row>
    <row r="224" customFormat="false" ht="12.75" hidden="false" customHeight="false" outlineLevel="0" collapsed="false">
      <c r="A224" s="9"/>
      <c r="D224" s="0" t="s">
        <v>418</v>
      </c>
      <c r="G224" s="0" t="e">
        <f aca="false">INDEX(Легенда!$A$6:$A$434,MATCH(A224,Легенда!$H$6:$H$434,0))</f>
        <v>#N/A</v>
      </c>
      <c r="H224" s="8" t="str">
        <f aca="false">IF(TYPE($G224)&lt;&gt;16,$G224,IF($A224&lt;&gt;"",T("-"),T("")))</f>
        <v/>
      </c>
    </row>
    <row r="225" customFormat="false" ht="12.75" hidden="false" customHeight="false" outlineLevel="0" collapsed="false">
      <c r="A225" s="10" t="s">
        <v>593</v>
      </c>
      <c r="B225" s="0" t="s">
        <v>129</v>
      </c>
      <c r="C225" s="0" t="n">
        <v>3900</v>
      </c>
      <c r="D225" s="0" t="s">
        <v>18</v>
      </c>
      <c r="E225" s="0" t="s">
        <v>594</v>
      </c>
      <c r="G225" s="0" t="n">
        <f aca="false">INDEX(Легенда!$A$6:$A$434,MATCH(A225,Легенда!$H$6:$H$434,0))</f>
        <v>149</v>
      </c>
      <c r="H225" s="8" t="n">
        <f aca="false">IF(TYPE($G225)&lt;&gt;16,$G225,IF($A225&lt;&gt;"",T("-"),T("")))</f>
        <v>149</v>
      </c>
    </row>
    <row r="226" customFormat="false" ht="12.75" hidden="false" customHeight="false" outlineLevel="0" collapsed="false">
      <c r="A226" s="9"/>
      <c r="D226" s="0" t="s">
        <v>418</v>
      </c>
      <c r="G226" s="0" t="e">
        <f aca="false">INDEX(Легенда!$A$6:$A$434,MATCH(A226,Легенда!$H$6:$H$434,0))</f>
        <v>#N/A</v>
      </c>
      <c r="H226" s="8" t="str">
        <f aca="false">IF(TYPE($G226)&lt;&gt;16,$G226,IF($A226&lt;&gt;"",T("-"),T("")))</f>
        <v/>
      </c>
    </row>
    <row r="227" customFormat="false" ht="12.75" hidden="false" customHeight="false" outlineLevel="0" collapsed="false">
      <c r="A227" s="10" t="s">
        <v>595</v>
      </c>
      <c r="B227" s="0" t="s">
        <v>131</v>
      </c>
      <c r="C227" s="0" t="n">
        <v>4350</v>
      </c>
      <c r="D227" s="0" t="s">
        <v>346</v>
      </c>
      <c r="E227" s="0" t="s">
        <v>596</v>
      </c>
      <c r="F227" s="0" t="s">
        <v>322</v>
      </c>
      <c r="G227" s="0" t="n">
        <f aca="false">INDEX(Легенда!$A$6:$A$434,MATCH(A227,Легенда!$H$6:$H$434,0))</f>
        <v>150</v>
      </c>
      <c r="H227" s="8" t="n">
        <f aca="false">IF(TYPE($G227)&lt;&gt;16,$G227,IF($A227&lt;&gt;"",T("-"),T("")))</f>
        <v>150</v>
      </c>
    </row>
    <row r="228" customFormat="false" ht="12.75" hidden="false" customHeight="false" outlineLevel="0" collapsed="false">
      <c r="A228" s="9"/>
      <c r="D228" s="0" t="s">
        <v>323</v>
      </c>
      <c r="F228" s="0" t="s">
        <v>324</v>
      </c>
      <c r="G228" s="0" t="e">
        <f aca="false">INDEX(Легенда!$A$6:$A$434,MATCH(A228,Легенда!$H$6:$H$434,0))</f>
        <v>#N/A</v>
      </c>
      <c r="H228" s="8" t="str">
        <f aca="false">IF(TYPE($G228)&lt;&gt;16,$G228,IF($A228&lt;&gt;"",T("-"),T("")))</f>
        <v/>
      </c>
    </row>
    <row r="229" customFormat="false" ht="12.75" hidden="false" customHeight="false" outlineLevel="0" collapsed="false">
      <c r="A229" s="10" t="s">
        <v>597</v>
      </c>
      <c r="B229" s="0" t="s">
        <v>598</v>
      </c>
      <c r="C229" s="0" t="n">
        <v>4400</v>
      </c>
      <c r="D229" s="0" t="s">
        <v>346</v>
      </c>
      <c r="E229" s="0" t="s">
        <v>596</v>
      </c>
      <c r="F229" s="0" t="s">
        <v>322</v>
      </c>
      <c r="G229" s="0" t="e">
        <f aca="false">INDEX(Легенда!$A$6:$A$434,MATCH(A229,Легенда!$H$6:$H$434,0))</f>
        <v>#N/A</v>
      </c>
      <c r="H229" s="8" t="str">
        <f aca="false">IF(TYPE($G229)&lt;&gt;16,$G229,IF($A229&lt;&gt;"",T("-"),T("")))</f>
        <v>-</v>
      </c>
    </row>
    <row r="230" customFormat="false" ht="12.75" hidden="false" customHeight="false" outlineLevel="0" collapsed="false">
      <c r="A230" s="9"/>
      <c r="D230" s="0" t="s">
        <v>323</v>
      </c>
      <c r="F230" s="0" t="s">
        <v>324</v>
      </c>
      <c r="G230" s="0" t="e">
        <f aca="false">INDEX(Легенда!$A$6:$A$434,MATCH(A230,Легенда!$H$6:$H$434,0))</f>
        <v>#N/A</v>
      </c>
      <c r="H230" s="8" t="str">
        <f aca="false">IF(TYPE($G230)&lt;&gt;16,$G230,IF($A230&lt;&gt;"",T("-"),T("")))</f>
        <v/>
      </c>
    </row>
    <row r="231" customFormat="false" ht="12.75" hidden="false" customHeight="false" outlineLevel="0" collapsed="false">
      <c r="A231" s="10" t="s">
        <v>599</v>
      </c>
      <c r="B231" s="0" t="s">
        <v>136</v>
      </c>
      <c r="C231" s="0" t="n">
        <v>4550</v>
      </c>
      <c r="D231" s="0" t="s">
        <v>346</v>
      </c>
      <c r="E231" s="0" t="s">
        <v>600</v>
      </c>
      <c r="G231" s="0" t="n">
        <f aca="false">INDEX(Легенда!$A$6:$A$434,MATCH(A231,Легенда!$H$6:$H$434,0))</f>
        <v>154</v>
      </c>
      <c r="H231" s="8" t="n">
        <f aca="false">IF(TYPE($G231)&lt;&gt;16,$G231,IF($A231&lt;&gt;"",T("-"),T("")))</f>
        <v>154</v>
      </c>
    </row>
    <row r="232" customFormat="false" ht="12.75" hidden="false" customHeight="false" outlineLevel="0" collapsed="false">
      <c r="A232" s="9"/>
      <c r="D232" s="0" t="s">
        <v>323</v>
      </c>
      <c r="G232" s="0" t="e">
        <f aca="false">INDEX(Легенда!$A$6:$A$434,MATCH(A232,Легенда!$H$6:$H$434,0))</f>
        <v>#N/A</v>
      </c>
      <c r="H232" s="8" t="str">
        <f aca="false">IF(TYPE($G232)&lt;&gt;16,$G232,IF($A232&lt;&gt;"",T("-"),T("")))</f>
        <v/>
      </c>
    </row>
    <row r="233" customFormat="false" ht="12.75" hidden="false" customHeight="false" outlineLevel="0" collapsed="false">
      <c r="A233" s="10" t="s">
        <v>601</v>
      </c>
      <c r="B233" s="0" t="s">
        <v>137</v>
      </c>
      <c r="C233" s="0" t="n">
        <v>4400</v>
      </c>
      <c r="D233" s="0" t="s">
        <v>346</v>
      </c>
      <c r="E233" s="0" t="s">
        <v>602</v>
      </c>
      <c r="G233" s="0" t="n">
        <f aca="false">INDEX(Легенда!$A$6:$A$434,MATCH(A233,Легенда!$H$6:$H$434,0))</f>
        <v>155</v>
      </c>
      <c r="H233" s="8" t="n">
        <f aca="false">IF(TYPE($G233)&lt;&gt;16,$G233,IF($A233&lt;&gt;"",T("-"),T("")))</f>
        <v>155</v>
      </c>
    </row>
    <row r="234" customFormat="false" ht="12.75" hidden="false" customHeight="false" outlineLevel="0" collapsed="false">
      <c r="A234" s="9"/>
      <c r="D234" s="0" t="s">
        <v>567</v>
      </c>
      <c r="G234" s="0" t="e">
        <f aca="false">INDEX(Легенда!$A$6:$A$434,MATCH(A234,Легенда!$H$6:$H$434,0))</f>
        <v>#N/A</v>
      </c>
      <c r="H234" s="8" t="str">
        <f aca="false">IF(TYPE($G234)&lt;&gt;16,$G234,IF($A234&lt;&gt;"",T("-"),T("")))</f>
        <v/>
      </c>
    </row>
    <row r="235" customFormat="false" ht="12.75" hidden="false" customHeight="false" outlineLevel="0" collapsed="false">
      <c r="A235" s="10" t="s">
        <v>603</v>
      </c>
      <c r="B235" s="0" t="s">
        <v>138</v>
      </c>
      <c r="C235" s="0" t="n">
        <v>4500</v>
      </c>
      <c r="D235" s="0" t="s">
        <v>389</v>
      </c>
      <c r="E235" s="0" t="s">
        <v>604</v>
      </c>
      <c r="G235" s="0" t="n">
        <f aca="false">INDEX(Легенда!$A$6:$A$434,MATCH(A235,Легенда!$H$6:$H$434,0))</f>
        <v>156</v>
      </c>
      <c r="H235" s="8" t="n">
        <f aca="false">IF(TYPE($G235)&lt;&gt;16,$G235,IF($A235&lt;&gt;"",T("-"),T("")))</f>
        <v>156</v>
      </c>
    </row>
    <row r="236" customFormat="false" ht="12.75" hidden="false" customHeight="false" outlineLevel="0" collapsed="false">
      <c r="A236" s="9"/>
      <c r="D236" s="0" t="s">
        <v>337</v>
      </c>
      <c r="G236" s="0" t="e">
        <f aca="false">INDEX(Легенда!$A$6:$A$434,MATCH(A236,Легенда!$H$6:$H$434,0))</f>
        <v>#N/A</v>
      </c>
      <c r="H236" s="8" t="str">
        <f aca="false">IF(TYPE($G236)&lt;&gt;16,$G236,IF($A236&lt;&gt;"",T("-"),T("")))</f>
        <v/>
      </c>
    </row>
    <row r="237" customFormat="false" ht="12.75" hidden="false" customHeight="false" outlineLevel="0" collapsed="false">
      <c r="A237" s="10" t="s">
        <v>605</v>
      </c>
      <c r="B237" s="0" t="s">
        <v>606</v>
      </c>
      <c r="C237" s="0" t="n">
        <v>4600</v>
      </c>
      <c r="D237" s="0" t="s">
        <v>389</v>
      </c>
      <c r="E237" s="0" t="s">
        <v>607</v>
      </c>
      <c r="G237" s="0" t="e">
        <f aca="false">INDEX(Легенда!$A$6:$A$434,MATCH(A237,Легенда!$H$6:$H$434,0))</f>
        <v>#N/A</v>
      </c>
      <c r="H237" s="8" t="str">
        <f aca="false">IF(TYPE($G237)&lt;&gt;16,$G237,IF($A237&lt;&gt;"",T("-"),T("")))</f>
        <v>-</v>
      </c>
    </row>
    <row r="238" customFormat="false" ht="12.75" hidden="false" customHeight="false" outlineLevel="0" collapsed="false">
      <c r="A238" s="9"/>
      <c r="D238" s="0" t="s">
        <v>362</v>
      </c>
      <c r="G238" s="0" t="e">
        <f aca="false">INDEX(Легенда!$A$6:$A$434,MATCH(A238,Легенда!$H$6:$H$434,0))</f>
        <v>#N/A</v>
      </c>
      <c r="H238" s="8" t="str">
        <f aca="false">IF(TYPE($G238)&lt;&gt;16,$G238,IF($A238&lt;&gt;"",T("-"),T("")))</f>
        <v/>
      </c>
    </row>
    <row r="239" customFormat="false" ht="12.75" hidden="false" customHeight="false" outlineLevel="0" collapsed="false">
      <c r="A239" s="10" t="s">
        <v>608</v>
      </c>
      <c r="B239" s="0" t="s">
        <v>609</v>
      </c>
      <c r="C239" s="0" t="n">
        <v>4300</v>
      </c>
      <c r="D239" s="0" t="s">
        <v>389</v>
      </c>
      <c r="E239" s="0" t="s">
        <v>610</v>
      </c>
      <c r="G239" s="0" t="e">
        <f aca="false">INDEX(Легенда!$A$6:$A$434,MATCH(A239,Легенда!$H$6:$H$434,0))</f>
        <v>#N/A</v>
      </c>
      <c r="H239" s="8" t="str">
        <f aca="false">IF(TYPE($G239)&lt;&gt;16,$G239,IF($A239&lt;&gt;"",T("-"),T("")))</f>
        <v>-</v>
      </c>
    </row>
    <row r="240" customFormat="false" ht="12.75" hidden="false" customHeight="false" outlineLevel="0" collapsed="false">
      <c r="A240" s="9"/>
      <c r="D240" s="0" t="s">
        <v>359</v>
      </c>
      <c r="G240" s="0" t="e">
        <f aca="false">INDEX(Легенда!$A$6:$A$434,MATCH(A240,Легенда!$H$6:$H$434,0))</f>
        <v>#N/A</v>
      </c>
      <c r="H240" s="8" t="str">
        <f aca="false">IF(TYPE($G240)&lt;&gt;16,$G240,IF($A240&lt;&gt;"",T("-"),T("")))</f>
        <v/>
      </c>
    </row>
    <row r="241" customFormat="false" ht="12.75" hidden="false" customHeight="false" outlineLevel="0" collapsed="false">
      <c r="A241" s="10" t="s">
        <v>611</v>
      </c>
      <c r="B241" s="0" t="s">
        <v>139</v>
      </c>
      <c r="C241" s="0" t="n">
        <v>4300</v>
      </c>
      <c r="D241" s="0" t="s">
        <v>15</v>
      </c>
      <c r="E241" s="0" t="s">
        <v>612</v>
      </c>
      <c r="G241" s="0" t="n">
        <f aca="false">INDEX(Легенда!$A$6:$A$434,MATCH(A241,Легенда!$H$6:$H$434,0))</f>
        <v>157</v>
      </c>
      <c r="H241" s="8" t="n">
        <f aca="false">IF(TYPE($G241)&lt;&gt;16,$G241,IF($A241&lt;&gt;"",T("-"),T("")))</f>
        <v>157</v>
      </c>
    </row>
    <row r="242" customFormat="false" ht="12.75" hidden="false" customHeight="false" outlineLevel="0" collapsed="false">
      <c r="A242" s="9"/>
      <c r="D242" s="0" t="s">
        <v>327</v>
      </c>
      <c r="G242" s="0" t="e">
        <f aca="false">INDEX(Легенда!$A$6:$A$434,MATCH(A242,Легенда!$H$6:$H$434,0))</f>
        <v>#N/A</v>
      </c>
      <c r="H242" s="8" t="str">
        <f aca="false">IF(TYPE($G242)&lt;&gt;16,$G242,IF($A242&lt;&gt;"",T("-"),T("")))</f>
        <v/>
      </c>
    </row>
    <row r="243" customFormat="false" ht="12.75" hidden="false" customHeight="false" outlineLevel="0" collapsed="false">
      <c r="A243" s="10" t="s">
        <v>613</v>
      </c>
      <c r="B243" s="0" t="s">
        <v>140</v>
      </c>
      <c r="C243" s="0" t="n">
        <v>4300</v>
      </c>
      <c r="D243" s="0" t="s">
        <v>15</v>
      </c>
      <c r="E243" s="0" t="s">
        <v>614</v>
      </c>
      <c r="G243" s="0" t="n">
        <f aca="false">INDEX(Легенда!$A$6:$A$434,MATCH(A243,Легенда!$H$6:$H$434,0))</f>
        <v>158</v>
      </c>
      <c r="H243" s="8" t="n">
        <f aca="false">IF(TYPE($G243)&lt;&gt;16,$G243,IF($A243&lt;&gt;"",T("-"),T("")))</f>
        <v>158</v>
      </c>
    </row>
    <row r="244" customFormat="false" ht="12.75" hidden="false" customHeight="false" outlineLevel="0" collapsed="false">
      <c r="A244" s="9"/>
      <c r="D244" s="0" t="s">
        <v>327</v>
      </c>
      <c r="G244" s="0" t="e">
        <f aca="false">INDEX(Легенда!$A$6:$A$434,MATCH(A244,Легенда!$H$6:$H$434,0))</f>
        <v>#N/A</v>
      </c>
      <c r="H244" s="8" t="str">
        <f aca="false">IF(TYPE($G244)&lt;&gt;16,$G244,IF($A244&lt;&gt;"",T("-"),T("")))</f>
        <v/>
      </c>
    </row>
    <row r="245" customFormat="false" ht="12.75" hidden="false" customHeight="false" outlineLevel="0" collapsed="false">
      <c r="A245" s="10" t="s">
        <v>615</v>
      </c>
      <c r="B245" s="0" t="s">
        <v>145</v>
      </c>
      <c r="C245" s="0" t="n">
        <v>4050</v>
      </c>
      <c r="D245" s="0" t="s">
        <v>15</v>
      </c>
      <c r="E245" s="0" t="s">
        <v>616</v>
      </c>
      <c r="G245" s="0" t="str">
        <f aca="false">INDEX(Легенда!$A$6:$A$434,MATCH(A245,Легенда!$H$6:$H$434,0))</f>
        <v>159а </v>
      </c>
      <c r="H245" s="8" t="str">
        <f aca="false">IF(TYPE($G245)&lt;&gt;16,$G245,IF($A245&lt;&gt;"",T("-"),T("")))</f>
        <v>159а </v>
      </c>
    </row>
    <row r="246" customFormat="false" ht="12.75" hidden="false" customHeight="false" outlineLevel="0" collapsed="false">
      <c r="A246" s="9"/>
      <c r="D246" s="0" t="s">
        <v>327</v>
      </c>
      <c r="G246" s="0" t="e">
        <f aca="false">INDEX(Легенда!$A$6:$A$434,MATCH(A246,Легенда!$H$6:$H$434,0))</f>
        <v>#N/A</v>
      </c>
      <c r="H246" s="8" t="str">
        <f aca="false">IF(TYPE($G246)&lt;&gt;16,$G246,IF($A246&lt;&gt;"",T("-"),T("")))</f>
        <v/>
      </c>
    </row>
    <row r="247" customFormat="false" ht="12.75" hidden="false" customHeight="false" outlineLevel="0" collapsed="false">
      <c r="A247" s="10" t="s">
        <v>617</v>
      </c>
      <c r="B247" s="0" t="s">
        <v>149</v>
      </c>
      <c r="C247" s="0" t="n">
        <v>4050</v>
      </c>
      <c r="D247" s="0" t="s">
        <v>15</v>
      </c>
      <c r="E247" s="0" t="s">
        <v>618</v>
      </c>
      <c r="G247" s="0" t="str">
        <f aca="false">INDEX(Легенда!$A$6:$A$434,MATCH(A247,Легенда!$H$6:$H$434,0))</f>
        <v>160а </v>
      </c>
      <c r="H247" s="8" t="str">
        <f aca="false">IF(TYPE($G247)&lt;&gt;16,$G247,IF($A247&lt;&gt;"",T("-"),T("")))</f>
        <v>160а </v>
      </c>
    </row>
    <row r="248" customFormat="false" ht="12.75" hidden="false" customHeight="false" outlineLevel="0" collapsed="false">
      <c r="A248" s="9"/>
      <c r="D248" s="0" t="s">
        <v>418</v>
      </c>
      <c r="G248" s="0" t="e">
        <f aca="false">INDEX(Легенда!$A$6:$A$434,MATCH(A248,Легенда!$H$6:$H$434,0))</f>
        <v>#N/A</v>
      </c>
      <c r="H248" s="8" t="str">
        <f aca="false">IF(TYPE($G248)&lt;&gt;16,$G248,IF($A248&lt;&gt;"",T("-"),T("")))</f>
        <v/>
      </c>
    </row>
    <row r="249" customFormat="false" ht="12.75" hidden="false" customHeight="false" outlineLevel="0" collapsed="false">
      <c r="A249" s="10" t="s">
        <v>619</v>
      </c>
      <c r="B249" s="0" t="s">
        <v>142</v>
      </c>
      <c r="C249" s="0" t="n">
        <v>4100</v>
      </c>
      <c r="D249" s="0" t="s">
        <v>15</v>
      </c>
      <c r="E249" s="0" t="s">
        <v>620</v>
      </c>
      <c r="G249" s="0" t="str">
        <f aca="false">INDEX(Легенда!$A$6:$A$434,MATCH(A249,Легенда!$H$6:$H$434,0))</f>
        <v>158а </v>
      </c>
      <c r="H249" s="8" t="str">
        <f aca="false">IF(TYPE($G249)&lt;&gt;16,$G249,IF($A249&lt;&gt;"",T("-"),T("")))</f>
        <v>158а </v>
      </c>
    </row>
    <row r="250" customFormat="false" ht="12.75" hidden="false" customHeight="false" outlineLevel="0" collapsed="false">
      <c r="A250" s="10" t="s">
        <v>621</v>
      </c>
      <c r="B250" s="0" t="s">
        <v>143</v>
      </c>
      <c r="C250" s="0" t="n">
        <v>3760</v>
      </c>
      <c r="D250" s="0" t="s">
        <v>16</v>
      </c>
      <c r="E250" s="0" t="s">
        <v>622</v>
      </c>
      <c r="G250" s="0" t="n">
        <f aca="false">INDEX(Легенда!$A$6:$A$434,MATCH(A250,Легенда!$H$6:$H$434,0))</f>
        <v>159</v>
      </c>
      <c r="H250" s="8" t="n">
        <f aca="false">IF(TYPE($G250)&lt;&gt;16,$G250,IF($A250&lt;&gt;"",T("-"),T("")))</f>
        <v>159</v>
      </c>
    </row>
    <row r="251" customFormat="false" ht="12.75" hidden="false" customHeight="false" outlineLevel="0" collapsed="false">
      <c r="A251" s="9"/>
      <c r="D251" s="0" t="s">
        <v>315</v>
      </c>
      <c r="G251" s="0" t="e">
        <f aca="false">INDEX(Легенда!$A$6:$A$434,MATCH(A251,Легенда!$H$6:$H$434,0))</f>
        <v>#N/A</v>
      </c>
      <c r="H251" s="8" t="str">
        <f aca="false">IF(TYPE($G251)&lt;&gt;16,$G251,IF($A251&lt;&gt;"",T("-"),T("")))</f>
        <v/>
      </c>
    </row>
    <row r="252" customFormat="false" ht="12.75" hidden="false" customHeight="false" outlineLevel="0" collapsed="false">
      <c r="A252" s="10" t="s">
        <v>623</v>
      </c>
      <c r="B252" s="0" t="s">
        <v>146</v>
      </c>
      <c r="C252" s="0" t="n">
        <v>3900</v>
      </c>
      <c r="D252" s="0" t="s">
        <v>15</v>
      </c>
      <c r="E252" s="0" t="s">
        <v>624</v>
      </c>
      <c r="G252" s="0" t="n">
        <f aca="false">INDEX(Легенда!$A$6:$A$434,MATCH(A252,Легенда!$H$6:$H$434,0))</f>
        <v>160</v>
      </c>
      <c r="H252" s="8" t="n">
        <f aca="false">IF(TYPE($G252)&lt;&gt;16,$G252,IF($A252&lt;&gt;"",T("-"),T("")))</f>
        <v>160</v>
      </c>
    </row>
    <row r="253" customFormat="false" ht="12.75" hidden="false" customHeight="false" outlineLevel="0" collapsed="false">
      <c r="A253" s="9"/>
      <c r="D253" s="0" t="s">
        <v>323</v>
      </c>
      <c r="G253" s="0" t="e">
        <f aca="false">INDEX(Легенда!$A$6:$A$434,MATCH(A253,Легенда!$H$6:$H$434,0))</f>
        <v>#N/A</v>
      </c>
      <c r="H253" s="8" t="str">
        <f aca="false">IF(TYPE($G253)&lt;&gt;16,$G253,IF($A253&lt;&gt;"",T("-"),T("")))</f>
        <v/>
      </c>
    </row>
    <row r="254" customFormat="false" ht="12.75" hidden="false" customHeight="false" outlineLevel="0" collapsed="false">
      <c r="A254" s="10" t="s">
        <v>625</v>
      </c>
      <c r="B254" s="0" t="s">
        <v>150</v>
      </c>
      <c r="C254" s="0" t="n">
        <v>3900</v>
      </c>
      <c r="D254" s="0" t="s">
        <v>16</v>
      </c>
      <c r="E254" s="0" t="s">
        <v>626</v>
      </c>
      <c r="G254" s="0" t="n">
        <f aca="false">INDEX(Легенда!$A$6:$A$434,MATCH(A254,Легенда!$H$6:$H$434,0))</f>
        <v>161</v>
      </c>
      <c r="H254" s="8" t="n">
        <f aca="false">IF(TYPE($G254)&lt;&gt;16,$G254,IF($A254&lt;&gt;"",T("-"),T("")))</f>
        <v>161</v>
      </c>
    </row>
    <row r="255" customFormat="false" ht="12.75" hidden="false" customHeight="false" outlineLevel="0" collapsed="false">
      <c r="A255" s="9"/>
      <c r="D255" s="0" t="s">
        <v>315</v>
      </c>
      <c r="G255" s="0" t="e">
        <f aca="false">INDEX(Легенда!$A$6:$A$434,MATCH(A255,Легенда!$H$6:$H$434,0))</f>
        <v>#N/A</v>
      </c>
      <c r="H255" s="8" t="str">
        <f aca="false">IF(TYPE($G255)&lt;&gt;16,$G255,IF($A255&lt;&gt;"",T("-"),T("")))</f>
        <v/>
      </c>
    </row>
    <row r="256" customFormat="false" ht="12.75" hidden="false" customHeight="false" outlineLevel="0" collapsed="false">
      <c r="A256" s="9"/>
      <c r="G256" s="0" t="e">
        <f aca="false">INDEX(Легенда!$A$6:$A$434,MATCH(A256,Легенда!$H$6:$H$434,0))</f>
        <v>#N/A</v>
      </c>
      <c r="H256" s="8" t="str">
        <f aca="false">IF(TYPE($G256)&lt;&gt;16,$G256,IF($A256&lt;&gt;"",T("-"),T("")))</f>
        <v/>
      </c>
    </row>
    <row r="257" customFormat="false" ht="12.75" hidden="false" customHeight="false" outlineLevel="0" collapsed="false">
      <c r="A257" s="9" t="s">
        <v>627</v>
      </c>
      <c r="G257" s="0" t="e">
        <f aca="false">INDEX(Легенда!$A$6:$A$434,MATCH(A257,Легенда!$H$6:$H$434,0))</f>
        <v>#N/A</v>
      </c>
      <c r="H257" s="8" t="str">
        <f aca="false">IF(TYPE($G257)&lt;&gt;16,$G257,IF($A257&lt;&gt;"",T("-"),T("")))</f>
        <v>-</v>
      </c>
    </row>
    <row r="258" customFormat="false" ht="12.75" hidden="false" customHeight="false" outlineLevel="0" collapsed="false">
      <c r="A258" s="9"/>
      <c r="G258" s="0" t="e">
        <f aca="false">INDEX(Легенда!$A$6:$A$434,MATCH(A258,Легенда!$H$6:$H$434,0))</f>
        <v>#N/A</v>
      </c>
      <c r="H258" s="8" t="str">
        <f aca="false">IF(TYPE($G258)&lt;&gt;16,$G258,IF($A258&lt;&gt;"",T("-"),T("")))</f>
        <v/>
      </c>
    </row>
    <row r="259" customFormat="false" ht="12.75" hidden="false" customHeight="false" outlineLevel="0" collapsed="false">
      <c r="A259" s="10" t="s">
        <v>628</v>
      </c>
      <c r="B259" s="0" t="s">
        <v>629</v>
      </c>
      <c r="C259" s="0" t="n">
        <v>4200</v>
      </c>
      <c r="D259" s="0" t="s">
        <v>18</v>
      </c>
      <c r="E259" s="0" t="s">
        <v>630</v>
      </c>
      <c r="F259" s="0" t="s">
        <v>631</v>
      </c>
      <c r="G259" s="0" t="e">
        <f aca="false">INDEX(Легенда!$A$6:$A$434,MATCH(A259,Легенда!$H$6:$H$434,0))</f>
        <v>#N/A</v>
      </c>
      <c r="H259" s="8" t="str">
        <f aca="false">IF(TYPE($G259)&lt;&gt;16,$G259,IF($A259&lt;&gt;"",T("-"),T("")))</f>
        <v>-</v>
      </c>
    </row>
    <row r="260" customFormat="false" ht="12.75" hidden="false" customHeight="false" outlineLevel="0" collapsed="false">
      <c r="A260" s="9"/>
      <c r="F260" s="0" t="s">
        <v>632</v>
      </c>
      <c r="G260" s="0" t="e">
        <f aca="false">INDEX(Легенда!$A$6:$A$434,MATCH(A260,Легенда!$H$6:$H$434,0))</f>
        <v>#N/A</v>
      </c>
      <c r="H260" s="8" t="str">
        <f aca="false">IF(TYPE($G260)&lt;&gt;16,$G260,IF($A260&lt;&gt;"",T("-"),T("")))</f>
        <v/>
      </c>
    </row>
    <row r="261" customFormat="false" ht="12.75" hidden="false" customHeight="false" outlineLevel="0" collapsed="false">
      <c r="A261" s="10" t="s">
        <v>633</v>
      </c>
      <c r="B261" s="0" t="s">
        <v>124</v>
      </c>
      <c r="D261" s="0" t="s">
        <v>20</v>
      </c>
      <c r="E261" s="0" t="s">
        <v>634</v>
      </c>
      <c r="F261" s="0" t="s">
        <v>631</v>
      </c>
      <c r="G261" s="0" t="str">
        <f aca="false">INDEX(Легенда!$A$6:$A$434,MATCH(A261,Легенда!$H$6:$H$434,0))</f>
        <v>145в </v>
      </c>
      <c r="H261" s="8" t="str">
        <f aca="false">IF(TYPE($G261)&lt;&gt;16,$G261,IF($A261&lt;&gt;"",T("-"),T("")))</f>
        <v>145в </v>
      </c>
    </row>
    <row r="262" customFormat="false" ht="12.75" hidden="false" customHeight="false" outlineLevel="0" collapsed="false">
      <c r="A262" s="9"/>
      <c r="D262" s="0" t="s">
        <v>337</v>
      </c>
      <c r="F262" s="0" t="s">
        <v>632</v>
      </c>
      <c r="G262" s="0" t="e">
        <f aca="false">INDEX(Легенда!$A$6:$A$434,MATCH(A262,Легенда!$H$6:$H$434,0))</f>
        <v>#N/A</v>
      </c>
      <c r="H262" s="8" t="str">
        <f aca="false">IF(TYPE($G262)&lt;&gt;16,$G262,IF($A262&lt;&gt;"",T("-"),T("")))</f>
        <v/>
      </c>
    </row>
    <row r="263" customFormat="false" ht="12.75" hidden="false" customHeight="false" outlineLevel="0" collapsed="false">
      <c r="A263" s="10" t="s">
        <v>635</v>
      </c>
      <c r="B263" s="0" t="s">
        <v>132</v>
      </c>
      <c r="C263" s="0" t="n">
        <v>4670</v>
      </c>
      <c r="D263" s="0" t="s">
        <v>389</v>
      </c>
      <c r="E263" s="0" t="s">
        <v>636</v>
      </c>
      <c r="G263" s="0" t="n">
        <f aca="false">INDEX(Легенда!$A$6:$A$434,MATCH(A263,Легенда!$H$6:$H$434,0))</f>
        <v>151</v>
      </c>
      <c r="H263" s="8" t="n">
        <f aca="false">IF(TYPE($G263)&lt;&gt;16,$G263,IF($A263&lt;&gt;"",T("-"),T("")))</f>
        <v>151</v>
      </c>
    </row>
    <row r="264" customFormat="false" ht="12.75" hidden="false" customHeight="false" outlineLevel="0" collapsed="false">
      <c r="A264" s="9"/>
      <c r="D264" s="0" t="s">
        <v>378</v>
      </c>
      <c r="G264" s="0" t="e">
        <f aca="false">INDEX(Легенда!$A$6:$A$434,MATCH(A264,Легенда!$H$6:$H$434,0))</f>
        <v>#N/A</v>
      </c>
      <c r="H264" s="8" t="str">
        <f aca="false">IF(TYPE($G264)&lt;&gt;16,$G264,IF($A264&lt;&gt;"",T("-"),T("")))</f>
        <v/>
      </c>
    </row>
    <row r="265" customFormat="false" ht="12.75" hidden="false" customHeight="false" outlineLevel="0" collapsed="false">
      <c r="A265" s="10" t="s">
        <v>637</v>
      </c>
      <c r="B265" s="0" t="s">
        <v>133</v>
      </c>
      <c r="C265" s="0" t="n">
        <v>4300</v>
      </c>
      <c r="D265" s="0" t="s">
        <v>389</v>
      </c>
      <c r="E265" s="0" t="s">
        <v>638</v>
      </c>
      <c r="G265" s="0" t="n">
        <f aca="false">INDEX(Легенда!$A$6:$A$434,MATCH(A265,Легенда!$H$6:$H$434,0))</f>
        <v>152</v>
      </c>
      <c r="H265" s="8" t="n">
        <f aca="false">IF(TYPE($G265)&lt;&gt;16,$G265,IF($A265&lt;&gt;"",T("-"),T("")))</f>
        <v>152</v>
      </c>
    </row>
    <row r="266" customFormat="false" ht="12.75" hidden="false" customHeight="false" outlineLevel="0" collapsed="false">
      <c r="A266" s="9"/>
      <c r="D266" s="0" t="s">
        <v>323</v>
      </c>
      <c r="G266" s="0" t="e">
        <f aca="false">INDEX(Легенда!$A$6:$A$434,MATCH(A266,Легенда!$H$6:$H$434,0))</f>
        <v>#N/A</v>
      </c>
      <c r="H266" s="8" t="str">
        <f aca="false">IF(TYPE($G266)&lt;&gt;16,$G266,IF($A266&lt;&gt;"",T("-"),T("")))</f>
        <v/>
      </c>
    </row>
    <row r="267" customFormat="false" ht="12.75" hidden="false" customHeight="false" outlineLevel="0" collapsed="false">
      <c r="A267" s="10" t="s">
        <v>135</v>
      </c>
      <c r="B267" s="0" t="s">
        <v>639</v>
      </c>
      <c r="C267" s="0" t="n">
        <v>4100</v>
      </c>
      <c r="D267" s="0" t="s">
        <v>335</v>
      </c>
      <c r="E267" s="0" t="s">
        <v>640</v>
      </c>
      <c r="F267" s="0" t="s">
        <v>450</v>
      </c>
      <c r="G267" s="0" t="n">
        <f aca="false">INDEX(Легенда!$A$6:$A$434,MATCH(A267,Легенда!$H$6:$H$434,0))</f>
        <v>153</v>
      </c>
      <c r="H267" s="8" t="n">
        <f aca="false">IF(TYPE($G267)&lt;&gt;16,$G267,IF($A267&lt;&gt;"",T("-"),T("")))</f>
        <v>153</v>
      </c>
    </row>
    <row r="268" customFormat="false" ht="12.75" hidden="false" customHeight="false" outlineLevel="0" collapsed="false">
      <c r="A268" s="9"/>
      <c r="D268" s="0" t="s">
        <v>323</v>
      </c>
      <c r="G268" s="0" t="e">
        <f aca="false">INDEX(Легенда!$A$6:$A$434,MATCH(A268,Легенда!$H$6:$H$434,0))</f>
        <v>#N/A</v>
      </c>
      <c r="H268" s="8" t="str">
        <f aca="false">IF(TYPE($G268)&lt;&gt;16,$G268,IF($A268&lt;&gt;"",T("-"),T("")))</f>
        <v/>
      </c>
    </row>
    <row r="269" customFormat="false" ht="12.75" hidden="false" customHeight="false" outlineLevel="0" collapsed="false">
      <c r="A269" s="10" t="s">
        <v>641</v>
      </c>
      <c r="B269" s="0" t="s">
        <v>151</v>
      </c>
      <c r="C269" s="0" t="n">
        <v>4200</v>
      </c>
      <c r="D269" s="0" t="s">
        <v>15</v>
      </c>
      <c r="E269" s="0" t="s">
        <v>642</v>
      </c>
      <c r="G269" s="0" t="n">
        <f aca="false">INDEX(Легенда!$A$6:$A$434,MATCH(A269,Легенда!$H$6:$H$434,0))</f>
        <v>166</v>
      </c>
      <c r="H269" s="8" t="n">
        <f aca="false">IF(TYPE($G269)&lt;&gt;16,$G269,IF($A269&lt;&gt;"",T("-"),T("")))</f>
        <v>166</v>
      </c>
    </row>
    <row r="270" customFormat="false" ht="12.75" hidden="false" customHeight="false" outlineLevel="0" collapsed="false">
      <c r="A270" s="9"/>
      <c r="D270" s="0" t="s">
        <v>418</v>
      </c>
      <c r="G270" s="0" t="e">
        <f aca="false">INDEX(Легенда!$A$6:$A$434,MATCH(A270,Легенда!$H$6:$H$434,0))</f>
        <v>#N/A</v>
      </c>
      <c r="H270" s="8" t="str">
        <f aca="false">IF(TYPE($G270)&lt;&gt;16,$G270,IF($A270&lt;&gt;"",T("-"),T("")))</f>
        <v/>
      </c>
    </row>
    <row r="271" customFormat="false" ht="12.75" hidden="false" customHeight="false" outlineLevel="0" collapsed="false">
      <c r="A271" s="10" t="s">
        <v>643</v>
      </c>
      <c r="B271" s="0" t="s">
        <v>644</v>
      </c>
      <c r="C271" s="0" t="n">
        <v>4300</v>
      </c>
      <c r="D271" s="0" t="s">
        <v>420</v>
      </c>
      <c r="E271" s="0" t="s">
        <v>645</v>
      </c>
      <c r="G271" s="0" t="e">
        <f aca="false">INDEX(Легенда!$A$6:$A$434,MATCH(A271,Легенда!$H$6:$H$434,0))</f>
        <v>#N/A</v>
      </c>
      <c r="H271" s="8" t="str">
        <f aca="false">IF(TYPE($G271)&lt;&gt;16,$G271,IF($A271&lt;&gt;"",T("-"),T("")))</f>
        <v>-</v>
      </c>
    </row>
    <row r="272" customFormat="false" ht="12.75" hidden="false" customHeight="false" outlineLevel="0" collapsed="false">
      <c r="A272" s="9"/>
      <c r="D272" s="0" t="s">
        <v>418</v>
      </c>
      <c r="G272" s="0" t="e">
        <f aca="false">INDEX(Легенда!$A$6:$A$434,MATCH(A272,Легенда!$H$6:$H$434,0))</f>
        <v>#N/A</v>
      </c>
      <c r="H272" s="8" t="str">
        <f aca="false">IF(TYPE($G272)&lt;&gt;16,$G272,IF($A272&lt;&gt;"",T("-"),T("")))</f>
        <v/>
      </c>
    </row>
    <row r="273" customFormat="false" ht="12.75" hidden="false" customHeight="false" outlineLevel="0" collapsed="false">
      <c r="A273" s="10" t="s">
        <v>153</v>
      </c>
      <c r="B273" s="0" t="s">
        <v>646</v>
      </c>
      <c r="C273" s="0" t="n">
        <v>3960</v>
      </c>
      <c r="D273" s="0" t="s">
        <v>15</v>
      </c>
      <c r="E273" s="0" t="s">
        <v>647</v>
      </c>
      <c r="G273" s="0" t="n">
        <f aca="false">INDEX(Легенда!$A$6:$A$434,MATCH(A273,Легенда!$H$6:$H$434,0))</f>
        <v>172</v>
      </c>
      <c r="H273" s="8" t="n">
        <f aca="false">IF(TYPE($G273)&lt;&gt;16,$G273,IF($A273&lt;&gt;"",T("-"),T("")))</f>
        <v>172</v>
      </c>
    </row>
    <row r="274" customFormat="false" ht="12.75" hidden="false" customHeight="false" outlineLevel="0" collapsed="false">
      <c r="A274" s="9"/>
      <c r="D274" s="0" t="s">
        <v>418</v>
      </c>
      <c r="G274" s="0" t="e">
        <f aca="false">INDEX(Легенда!$A$6:$A$434,MATCH(A274,Легенда!$H$6:$H$434,0))</f>
        <v>#N/A</v>
      </c>
      <c r="H274" s="8" t="str">
        <f aca="false">IF(TYPE($G274)&lt;&gt;16,$G274,IF($A274&lt;&gt;"",T("-"),T("")))</f>
        <v/>
      </c>
    </row>
    <row r="275" customFormat="false" ht="12.75" hidden="false" customHeight="false" outlineLevel="0" collapsed="false">
      <c r="A275" s="10" t="s">
        <v>648</v>
      </c>
      <c r="B275" s="0" t="s">
        <v>649</v>
      </c>
      <c r="C275" s="0" t="n">
        <v>2780</v>
      </c>
      <c r="D275" s="0" t="s">
        <v>449</v>
      </c>
      <c r="E275" s="0" t="s">
        <v>650</v>
      </c>
      <c r="G275" s="0" t="e">
        <f aca="false">INDEX(Легенда!$A$6:$A$434,MATCH(A275,Легенда!$H$6:$H$434,0))</f>
        <v>#N/A</v>
      </c>
      <c r="H275" s="8" t="str">
        <f aca="false">IF(TYPE($G275)&lt;&gt;16,$G275,IF($A275&lt;&gt;"",T("-"),T("")))</f>
        <v>-</v>
      </c>
    </row>
    <row r="276" customFormat="false" ht="12.75" hidden="false" customHeight="false" outlineLevel="0" collapsed="false">
      <c r="A276" s="9"/>
      <c r="D276" s="0" t="s">
        <v>651</v>
      </c>
      <c r="G276" s="0" t="e">
        <f aca="false">INDEX(Легенда!$A$6:$A$434,MATCH(A276,Легенда!$H$6:$H$434,0))</f>
        <v>#N/A</v>
      </c>
      <c r="H276" s="8" t="str">
        <f aca="false">IF(TYPE($G276)&lt;&gt;16,$G276,IF($A276&lt;&gt;"",T("-"),T("")))</f>
        <v/>
      </c>
    </row>
    <row r="277" customFormat="false" ht="12.75" hidden="false" customHeight="false" outlineLevel="0" collapsed="false">
      <c r="A277" s="10" t="s">
        <v>652</v>
      </c>
      <c r="B277" s="0" t="s">
        <v>653</v>
      </c>
      <c r="C277" s="0" t="n">
        <v>3500</v>
      </c>
      <c r="D277" s="0" t="s">
        <v>449</v>
      </c>
      <c r="E277" s="0" t="s">
        <v>654</v>
      </c>
      <c r="G277" s="0" t="e">
        <f aca="false">INDEX(Легенда!$A$6:$A$434,MATCH(A277,Легенда!$H$6:$H$434,0))</f>
        <v>#N/A</v>
      </c>
      <c r="H277" s="8" t="str">
        <f aca="false">IF(TYPE($G277)&lt;&gt;16,$G277,IF($A277&lt;&gt;"",T("-"),T("")))</f>
        <v>-</v>
      </c>
    </row>
    <row r="278" customFormat="false" ht="12.75" hidden="false" customHeight="false" outlineLevel="0" collapsed="false">
      <c r="A278" s="9"/>
      <c r="D278" s="0" t="s">
        <v>651</v>
      </c>
      <c r="G278" s="0" t="e">
        <f aca="false">INDEX(Легенда!$A$6:$A$434,MATCH(A278,Легенда!$H$6:$H$434,0))</f>
        <v>#N/A</v>
      </c>
      <c r="H278" s="8" t="str">
        <f aca="false">IF(TYPE($G278)&lt;&gt;16,$G278,IF($A278&lt;&gt;"",T("-"),T("")))</f>
        <v/>
      </c>
    </row>
    <row r="279" customFormat="false" ht="12.75" hidden="false" customHeight="false" outlineLevel="0" collapsed="false">
      <c r="A279" s="10" t="s">
        <v>655</v>
      </c>
      <c r="B279" s="0" t="s">
        <v>162</v>
      </c>
      <c r="C279" s="0" t="n">
        <v>4250</v>
      </c>
      <c r="D279" s="0" t="s">
        <v>15</v>
      </c>
      <c r="E279" s="0" t="s">
        <v>656</v>
      </c>
      <c r="G279" s="0" t="n">
        <f aca="false">INDEX(Легенда!$A$6:$A$434,MATCH(A279,Легенда!$H$6:$H$434,0))</f>
        <v>186</v>
      </c>
      <c r="H279" s="8" t="n">
        <f aca="false">IF(TYPE($G279)&lt;&gt;16,$G279,IF($A279&lt;&gt;"",T("-"),T("")))</f>
        <v>186</v>
      </c>
    </row>
    <row r="280" customFormat="false" ht="12.75" hidden="false" customHeight="false" outlineLevel="0" collapsed="false">
      <c r="A280" s="9"/>
      <c r="D280" s="0" t="s">
        <v>418</v>
      </c>
      <c r="G280" s="0" t="e">
        <f aca="false">INDEX(Легенда!$A$6:$A$434,MATCH(A280,Легенда!$H$6:$H$434,0))</f>
        <v>#N/A</v>
      </c>
      <c r="H280" s="8" t="str">
        <f aca="false">IF(TYPE($G280)&lt;&gt;16,$G280,IF($A280&lt;&gt;"",T("-"),T("")))</f>
        <v/>
      </c>
    </row>
    <row r="281" customFormat="false" ht="12.75" hidden="false" customHeight="false" outlineLevel="0" collapsed="false">
      <c r="A281" s="10" t="s">
        <v>657</v>
      </c>
      <c r="B281" s="0" t="s">
        <v>163</v>
      </c>
      <c r="C281" s="0" t="n">
        <v>4280</v>
      </c>
      <c r="D281" s="0" t="s">
        <v>18</v>
      </c>
      <c r="E281" s="0" t="s">
        <v>658</v>
      </c>
      <c r="G281" s="0" t="n">
        <f aca="false">INDEX(Легенда!$A$6:$A$434,MATCH(A281,Легенда!$H$6:$H$434,0))</f>
        <v>189</v>
      </c>
      <c r="H281" s="8" t="n">
        <f aca="false">IF(TYPE($G281)&lt;&gt;16,$G281,IF($A281&lt;&gt;"",T("-"),T("")))</f>
        <v>189</v>
      </c>
    </row>
    <row r="282" customFormat="false" ht="12.75" hidden="false" customHeight="false" outlineLevel="0" collapsed="false">
      <c r="A282" s="9"/>
      <c r="D282" s="0" t="s">
        <v>323</v>
      </c>
      <c r="G282" s="0" t="e">
        <f aca="false">INDEX(Легенда!$A$6:$A$434,MATCH(A282,Легенда!$H$6:$H$434,0))</f>
        <v>#N/A</v>
      </c>
      <c r="H282" s="8" t="str">
        <f aca="false">IF(TYPE($G282)&lt;&gt;16,$G282,IF($A282&lt;&gt;"",T("-"),T("")))</f>
        <v/>
      </c>
    </row>
    <row r="283" customFormat="false" ht="12.75" hidden="false" customHeight="false" outlineLevel="0" collapsed="false">
      <c r="A283" s="10" t="s">
        <v>659</v>
      </c>
      <c r="B283" s="0" t="s">
        <v>660</v>
      </c>
      <c r="C283" s="0" t="n">
        <v>4250</v>
      </c>
      <c r="D283" s="0" t="s">
        <v>18</v>
      </c>
      <c r="E283" s="0" t="s">
        <v>661</v>
      </c>
      <c r="G283" s="0" t="n">
        <f aca="false">INDEX(Легенда!$A$6:$A$434,MATCH(A283,Легенда!$H$6:$H$434,0))</f>
        <v>202</v>
      </c>
      <c r="H283" s="8" t="n">
        <f aca="false">IF(TYPE($G283)&lt;&gt;16,$G283,IF($A283&lt;&gt;"",T("-"),T("")))</f>
        <v>202</v>
      </c>
    </row>
    <row r="284" customFormat="false" ht="12.75" hidden="false" customHeight="false" outlineLevel="0" collapsed="false">
      <c r="A284" s="9"/>
      <c r="D284" s="0" t="s">
        <v>418</v>
      </c>
      <c r="G284" s="0" t="e">
        <f aca="false">INDEX(Легенда!$A$6:$A$434,MATCH(A284,Легенда!$H$6:$H$434,0))</f>
        <v>#N/A</v>
      </c>
      <c r="H284" s="8" t="str">
        <f aca="false">IF(TYPE($G284)&lt;&gt;16,$G284,IF($A284&lt;&gt;"",T("-"),T("")))</f>
        <v/>
      </c>
    </row>
    <row r="285" customFormat="false" ht="12.75" hidden="false" customHeight="false" outlineLevel="0" collapsed="false">
      <c r="A285" s="10" t="s">
        <v>662</v>
      </c>
      <c r="B285" s="0" t="s">
        <v>175</v>
      </c>
      <c r="C285" s="0" t="n">
        <v>4200</v>
      </c>
      <c r="D285" s="0" t="s">
        <v>15</v>
      </c>
      <c r="E285" s="0" t="s">
        <v>663</v>
      </c>
      <c r="G285" s="0" t="n">
        <f aca="false">INDEX(Легенда!$A$6:$A$434,MATCH(A285,Легенда!$H$6:$H$434,0))</f>
        <v>203</v>
      </c>
      <c r="H285" s="8" t="n">
        <f aca="false">IF(TYPE($G285)&lt;&gt;16,$G285,IF($A285&lt;&gt;"",T("-"),T("")))</f>
        <v>203</v>
      </c>
    </row>
    <row r="286" customFormat="false" ht="12.75" hidden="false" customHeight="false" outlineLevel="0" collapsed="false">
      <c r="A286" s="9"/>
      <c r="D286" s="0" t="s">
        <v>572</v>
      </c>
      <c r="G286" s="0" t="e">
        <f aca="false">INDEX(Легенда!$A$6:$A$434,MATCH(A286,Легенда!$H$6:$H$434,0))</f>
        <v>#N/A</v>
      </c>
      <c r="H286" s="8" t="str">
        <f aca="false">IF(TYPE($G286)&lt;&gt;16,$G286,IF($A286&lt;&gt;"",T("-"),T("")))</f>
        <v/>
      </c>
    </row>
    <row r="287" customFormat="false" ht="12.75" hidden="false" customHeight="false" outlineLevel="0" collapsed="false">
      <c r="A287" s="10" t="s">
        <v>664</v>
      </c>
      <c r="B287" s="0" t="s">
        <v>180</v>
      </c>
      <c r="C287" s="0" t="n">
        <v>4100</v>
      </c>
      <c r="D287" s="0" t="s">
        <v>20</v>
      </c>
      <c r="E287" s="0" t="s">
        <v>665</v>
      </c>
      <c r="G287" s="0" t="n">
        <f aca="false">INDEX(Легенда!$A$6:$A$434,MATCH(A287,Легенда!$H$6:$H$434,0))</f>
        <v>212</v>
      </c>
      <c r="H287" s="8" t="n">
        <f aca="false">IF(TYPE($G287)&lt;&gt;16,$G287,IF($A287&lt;&gt;"",T("-"),T("")))</f>
        <v>212</v>
      </c>
    </row>
    <row r="288" customFormat="false" ht="12.75" hidden="false" customHeight="false" outlineLevel="0" collapsed="false">
      <c r="A288" s="9"/>
      <c r="D288" s="0" t="s">
        <v>323</v>
      </c>
      <c r="G288" s="0" t="e">
        <f aca="false">INDEX(Легенда!$A$6:$A$434,MATCH(A288,Легенда!$H$6:$H$434,0))</f>
        <v>#N/A</v>
      </c>
      <c r="H288" s="8" t="str">
        <f aca="false">IF(TYPE($G288)&lt;&gt;16,$G288,IF($A288&lt;&gt;"",T("-"),T("")))</f>
        <v/>
      </c>
    </row>
    <row r="289" customFormat="false" ht="12.75" hidden="false" customHeight="false" outlineLevel="0" collapsed="false">
      <c r="A289" s="10" t="s">
        <v>666</v>
      </c>
      <c r="B289" s="0" t="s">
        <v>181</v>
      </c>
      <c r="C289" s="0" t="n">
        <v>4200</v>
      </c>
      <c r="D289" s="0" t="s">
        <v>15</v>
      </c>
      <c r="E289" s="0" t="s">
        <v>667</v>
      </c>
      <c r="G289" s="0" t="n">
        <f aca="false">INDEX(Легенда!$A$6:$A$434,MATCH(A289,Легенда!$H$6:$H$434,0))</f>
        <v>213</v>
      </c>
      <c r="H289" s="8" t="n">
        <f aca="false">IF(TYPE($G289)&lt;&gt;16,$G289,IF($A289&lt;&gt;"",T("-"),T("")))</f>
        <v>213</v>
      </c>
    </row>
    <row r="290" customFormat="false" ht="12.75" hidden="false" customHeight="false" outlineLevel="0" collapsed="false">
      <c r="A290" s="9"/>
      <c r="D290" s="0" t="s">
        <v>406</v>
      </c>
      <c r="G290" s="0" t="e">
        <f aca="false">INDEX(Легенда!$A$6:$A$434,MATCH(A290,Легенда!$H$6:$H$434,0))</f>
        <v>#N/A</v>
      </c>
      <c r="H290" s="8" t="str">
        <f aca="false">IF(TYPE($G290)&lt;&gt;16,$G290,IF($A290&lt;&gt;"",T("-"),T("")))</f>
        <v/>
      </c>
    </row>
    <row r="291" customFormat="false" ht="12.75" hidden="false" customHeight="false" outlineLevel="0" collapsed="false">
      <c r="A291" s="10" t="s">
        <v>668</v>
      </c>
      <c r="B291" s="0" t="s">
        <v>182</v>
      </c>
      <c r="C291" s="0" t="n">
        <v>4200</v>
      </c>
      <c r="D291" s="0" t="s">
        <v>18</v>
      </c>
      <c r="E291" s="0" t="s">
        <v>669</v>
      </c>
      <c r="G291" s="0" t="n">
        <f aca="false">INDEX(Легенда!$A$6:$A$434,MATCH(A291,Легенда!$H$6:$H$434,0))</f>
        <v>214</v>
      </c>
      <c r="H291" s="8" t="n">
        <f aca="false">IF(TYPE($G291)&lt;&gt;16,$G291,IF($A291&lt;&gt;"",T("-"),T("")))</f>
        <v>214</v>
      </c>
    </row>
    <row r="292" customFormat="false" ht="12.75" hidden="false" customHeight="false" outlineLevel="0" collapsed="false">
      <c r="A292" s="9"/>
      <c r="D292" s="0" t="s">
        <v>406</v>
      </c>
      <c r="G292" s="0" t="e">
        <f aca="false">INDEX(Легенда!$A$6:$A$434,MATCH(A292,Легенда!$H$6:$H$434,0))</f>
        <v>#N/A</v>
      </c>
      <c r="H292" s="8" t="str">
        <f aca="false">IF(TYPE($G292)&lt;&gt;16,$G292,IF($A292&lt;&gt;"",T("-"),T("")))</f>
        <v/>
      </c>
    </row>
    <row r="293" customFormat="false" ht="12.75" hidden="false" customHeight="false" outlineLevel="0" collapsed="false">
      <c r="A293" s="10" t="s">
        <v>670</v>
      </c>
      <c r="B293" s="0" t="s">
        <v>184</v>
      </c>
      <c r="C293" s="0" t="n">
        <v>4650</v>
      </c>
      <c r="D293" s="0" t="s">
        <v>389</v>
      </c>
      <c r="E293" s="0" t="s">
        <v>671</v>
      </c>
      <c r="G293" s="0" t="str">
        <f aca="false">INDEX(Легенда!$A$6:$A$434,MATCH(A293,Легенда!$H$6:$H$434,0))</f>
        <v>214а </v>
      </c>
      <c r="H293" s="8" t="str">
        <f aca="false">IF(TYPE($G293)&lt;&gt;16,$G293,IF($A293&lt;&gt;"",T("-"),T("")))</f>
        <v>214а </v>
      </c>
    </row>
    <row r="294" customFormat="false" ht="12.75" hidden="false" customHeight="false" outlineLevel="0" collapsed="false">
      <c r="A294" s="9"/>
      <c r="D294" s="0" t="s">
        <v>465</v>
      </c>
      <c r="G294" s="0" t="e">
        <f aca="false">INDEX(Легенда!$A$6:$A$434,MATCH(A294,Легенда!$H$6:$H$434,0))</f>
        <v>#N/A</v>
      </c>
      <c r="H294" s="8" t="str">
        <f aca="false">IF(TYPE($G294)&lt;&gt;16,$G294,IF($A294&lt;&gt;"",T("-"),T("")))</f>
        <v/>
      </c>
    </row>
    <row r="295" customFormat="false" ht="12.75" hidden="false" customHeight="false" outlineLevel="0" collapsed="false">
      <c r="A295" s="10" t="s">
        <v>672</v>
      </c>
      <c r="B295" s="0" t="s">
        <v>185</v>
      </c>
      <c r="C295" s="0" t="n">
        <v>4200</v>
      </c>
      <c r="D295" s="0" t="s">
        <v>346</v>
      </c>
      <c r="E295" s="0" t="s">
        <v>673</v>
      </c>
      <c r="G295" s="0" t="n">
        <f aca="false">INDEX(Легенда!$A$6:$A$434,MATCH(A295,Легенда!$H$6:$H$434,0))</f>
        <v>215</v>
      </c>
      <c r="H295" s="8" t="n">
        <f aca="false">IF(TYPE($G295)&lt;&gt;16,$G295,IF($A295&lt;&gt;"",T("-"),T("")))</f>
        <v>215</v>
      </c>
    </row>
    <row r="296" customFormat="false" ht="12.75" hidden="false" customHeight="false" outlineLevel="0" collapsed="false">
      <c r="A296" s="9"/>
      <c r="D296" s="0" t="s">
        <v>584</v>
      </c>
      <c r="G296" s="0" t="e">
        <f aca="false">INDEX(Легенда!$A$6:$A$434,MATCH(A296,Легенда!$H$6:$H$434,0))</f>
        <v>#N/A</v>
      </c>
      <c r="H296" s="8" t="str">
        <f aca="false">IF(TYPE($G296)&lt;&gt;16,$G296,IF($A296&lt;&gt;"",T("-"),T("")))</f>
        <v/>
      </c>
    </row>
    <row r="297" customFormat="false" ht="12.75" hidden="false" customHeight="false" outlineLevel="0" collapsed="false">
      <c r="A297" s="10" t="s">
        <v>674</v>
      </c>
      <c r="B297" s="0" t="s">
        <v>186</v>
      </c>
      <c r="C297" s="0" t="n">
        <v>4340</v>
      </c>
      <c r="D297" s="0" t="s">
        <v>389</v>
      </c>
      <c r="E297" s="0" t="s">
        <v>675</v>
      </c>
      <c r="G297" s="0" t="n">
        <f aca="false">INDEX(Легенда!$A$6:$A$434,MATCH(A297,Легенда!$H$6:$H$434,0))</f>
        <v>216</v>
      </c>
      <c r="H297" s="8" t="n">
        <f aca="false">IF(TYPE($G297)&lt;&gt;16,$G297,IF($A297&lt;&gt;"",T("-"),T("")))</f>
        <v>216</v>
      </c>
    </row>
    <row r="298" customFormat="false" ht="12.75" hidden="false" customHeight="false" outlineLevel="0" collapsed="false">
      <c r="A298" s="9"/>
      <c r="D298" s="0" t="s">
        <v>676</v>
      </c>
      <c r="G298" s="0" t="e">
        <f aca="false">INDEX(Легенда!$A$6:$A$434,MATCH(A298,Легенда!$H$6:$H$434,0))</f>
        <v>#N/A</v>
      </c>
      <c r="H298" s="8" t="str">
        <f aca="false">IF(TYPE($G298)&lt;&gt;16,$G298,IF($A298&lt;&gt;"",T("-"),T("")))</f>
        <v/>
      </c>
    </row>
    <row r="299" customFormat="false" ht="12.75" hidden="false" customHeight="false" outlineLevel="0" collapsed="false">
      <c r="A299" s="10" t="s">
        <v>677</v>
      </c>
      <c r="B299" s="0" t="s">
        <v>678</v>
      </c>
      <c r="C299" s="0" t="n">
        <v>3950</v>
      </c>
      <c r="D299" s="0" t="s">
        <v>20</v>
      </c>
      <c r="E299" s="0" t="s">
        <v>679</v>
      </c>
      <c r="G299" s="0" t="n">
        <f aca="false">INDEX(Легенда!$A$6:$A$434,MATCH(A299,Легенда!$H$6:$H$434,0))</f>
        <v>217</v>
      </c>
      <c r="H299" s="8" t="n">
        <f aca="false">IF(TYPE($G299)&lt;&gt;16,$G299,IF($A299&lt;&gt;"",T("-"),T("")))</f>
        <v>217</v>
      </c>
    </row>
    <row r="300" customFormat="false" ht="12.75" hidden="false" customHeight="false" outlineLevel="0" collapsed="false">
      <c r="A300" s="9"/>
      <c r="D300" s="0" t="s">
        <v>680</v>
      </c>
      <c r="G300" s="0" t="e">
        <f aca="false">INDEX(Легенда!$A$6:$A$434,MATCH(A300,Легенда!$H$6:$H$434,0))</f>
        <v>#N/A</v>
      </c>
      <c r="H300" s="8" t="str">
        <f aca="false">IF(TYPE($G300)&lt;&gt;16,$G300,IF($A300&lt;&gt;"",T("-"),T("")))</f>
        <v/>
      </c>
    </row>
    <row r="301" customFormat="false" ht="12.75" hidden="false" customHeight="false" outlineLevel="0" collapsed="false">
      <c r="A301" s="10" t="s">
        <v>681</v>
      </c>
      <c r="B301" s="0" t="s">
        <v>682</v>
      </c>
      <c r="C301" s="0" t="n">
        <v>4200</v>
      </c>
      <c r="D301" s="0" t="s">
        <v>18</v>
      </c>
      <c r="E301" s="0" t="s">
        <v>683</v>
      </c>
      <c r="F301" s="0" t="s">
        <v>450</v>
      </c>
      <c r="G301" s="0" t="n">
        <f aca="false">INDEX(Легенда!$A$6:$A$434,MATCH(A301,Легенда!$H$6:$H$434,0))</f>
        <v>218</v>
      </c>
      <c r="H301" s="8" t="n">
        <f aca="false">IF(TYPE($G301)&lt;&gt;16,$G301,IF($A301&lt;&gt;"",T("-"),T("")))</f>
        <v>218</v>
      </c>
    </row>
    <row r="302" customFormat="false" ht="12.75" hidden="false" customHeight="false" outlineLevel="0" collapsed="false">
      <c r="A302" s="9"/>
      <c r="D302" s="0" t="s">
        <v>418</v>
      </c>
      <c r="F302" s="0" t="s">
        <v>451</v>
      </c>
      <c r="G302" s="0" t="e">
        <f aca="false">INDEX(Легенда!$A$6:$A$434,MATCH(A302,Легенда!$H$6:$H$434,0))</f>
        <v>#N/A</v>
      </c>
      <c r="H302" s="8" t="str">
        <f aca="false">IF(TYPE($G302)&lt;&gt;16,$G302,IF($A302&lt;&gt;"",T("-"),T("")))</f>
        <v/>
      </c>
    </row>
    <row r="303" customFormat="false" ht="12.75" hidden="false" customHeight="false" outlineLevel="0" collapsed="false">
      <c r="A303" s="10" t="s">
        <v>684</v>
      </c>
      <c r="B303" s="0" t="s">
        <v>189</v>
      </c>
      <c r="C303" s="0" t="n">
        <v>4450</v>
      </c>
      <c r="D303" s="0" t="s">
        <v>389</v>
      </c>
      <c r="E303" s="0" t="s">
        <v>685</v>
      </c>
      <c r="F303" s="0" t="s">
        <v>322</v>
      </c>
      <c r="G303" s="0" t="n">
        <f aca="false">INDEX(Легенда!$A$6:$A$434,MATCH(A303,Легенда!$H$6:$H$434,0))</f>
        <v>219</v>
      </c>
      <c r="H303" s="8" t="n">
        <f aca="false">IF(TYPE($G303)&lt;&gt;16,$G303,IF($A303&lt;&gt;"",T("-"),T("")))</f>
        <v>219</v>
      </c>
    </row>
    <row r="304" customFormat="false" ht="12.75" hidden="false" customHeight="false" outlineLevel="0" collapsed="false">
      <c r="A304" s="9"/>
      <c r="D304" s="0" t="s">
        <v>378</v>
      </c>
      <c r="F304" s="0" t="s">
        <v>324</v>
      </c>
      <c r="G304" s="0" t="e">
        <f aca="false">INDEX(Легенда!$A$6:$A$434,MATCH(A304,Легенда!$H$6:$H$434,0))</f>
        <v>#N/A</v>
      </c>
      <c r="H304" s="8" t="str">
        <f aca="false">IF(TYPE($G304)&lt;&gt;16,$G304,IF($A304&lt;&gt;"",T("-"),T("")))</f>
        <v/>
      </c>
    </row>
    <row r="305" customFormat="false" ht="12.75" hidden="false" customHeight="false" outlineLevel="0" collapsed="false">
      <c r="A305" s="10" t="s">
        <v>686</v>
      </c>
      <c r="B305" s="0" t="s">
        <v>190</v>
      </c>
      <c r="C305" s="0" t="n">
        <v>4300</v>
      </c>
      <c r="D305" s="0" t="s">
        <v>346</v>
      </c>
      <c r="E305" s="0" t="s">
        <v>687</v>
      </c>
      <c r="F305" s="0" t="s">
        <v>322</v>
      </c>
      <c r="G305" s="0" t="n">
        <f aca="false">INDEX(Легенда!$A$6:$A$434,MATCH(A305,Легенда!$H$6:$H$434,0))</f>
        <v>220</v>
      </c>
      <c r="H305" s="8" t="n">
        <f aca="false">IF(TYPE($G305)&lt;&gt;16,$G305,IF($A305&lt;&gt;"",T("-"),T("")))</f>
        <v>220</v>
      </c>
    </row>
    <row r="306" customFormat="false" ht="12.75" hidden="false" customHeight="false" outlineLevel="0" collapsed="false">
      <c r="A306" s="9"/>
      <c r="D306" s="0" t="s">
        <v>323</v>
      </c>
      <c r="F306" s="0" t="s">
        <v>324</v>
      </c>
      <c r="G306" s="0" t="e">
        <f aca="false">INDEX(Легенда!$A$6:$A$434,MATCH(A306,Легенда!$H$6:$H$434,0))</f>
        <v>#N/A</v>
      </c>
      <c r="H306" s="8" t="str">
        <f aca="false">IF(TYPE($G306)&lt;&gt;16,$G306,IF($A306&lt;&gt;"",T("-"),T("")))</f>
        <v/>
      </c>
    </row>
    <row r="307" customFormat="false" ht="12.75" hidden="false" customHeight="false" outlineLevel="0" collapsed="false">
      <c r="A307" s="10" t="s">
        <v>688</v>
      </c>
      <c r="B307" s="0" t="s">
        <v>689</v>
      </c>
      <c r="C307" s="0" t="n">
        <v>4450</v>
      </c>
      <c r="D307" s="0" t="s">
        <v>20</v>
      </c>
      <c r="E307" s="0" t="s">
        <v>690</v>
      </c>
      <c r="G307" s="0" t="n">
        <f aca="false">INDEX(Легенда!$A$6:$A$434,MATCH(A307,Легенда!$H$6:$H$434,0))</f>
        <v>221</v>
      </c>
      <c r="H307" s="8" t="n">
        <f aca="false">IF(TYPE($G307)&lt;&gt;16,$G307,IF($A307&lt;&gt;"",T("-"),T("")))</f>
        <v>221</v>
      </c>
    </row>
    <row r="308" customFormat="false" ht="12.75" hidden="false" customHeight="false" outlineLevel="0" collapsed="false">
      <c r="A308" s="9"/>
      <c r="D308" s="0" t="s">
        <v>378</v>
      </c>
      <c r="G308" s="0" t="e">
        <f aca="false">INDEX(Легенда!$A$6:$A$434,MATCH(A308,Легенда!$H$6:$H$434,0))</f>
        <v>#N/A</v>
      </c>
      <c r="H308" s="8" t="str">
        <f aca="false">IF(TYPE($G308)&lt;&gt;16,$G308,IF($A308&lt;&gt;"",T("-"),T("")))</f>
        <v/>
      </c>
    </row>
    <row r="309" customFormat="false" ht="12.75" hidden="false" customHeight="false" outlineLevel="0" collapsed="false">
      <c r="A309" s="10" t="s">
        <v>691</v>
      </c>
      <c r="B309" s="0" t="s">
        <v>193</v>
      </c>
      <c r="C309" s="0" t="n">
        <v>4200</v>
      </c>
      <c r="D309" s="0" t="s">
        <v>15</v>
      </c>
      <c r="E309" s="0" t="s">
        <v>692</v>
      </c>
      <c r="F309" s="0" t="s">
        <v>693</v>
      </c>
      <c r="G309" s="0" t="n">
        <f aca="false">INDEX(Легенда!$A$6:$A$434,MATCH(A309,Легенда!$H$6:$H$434,0))</f>
        <v>222</v>
      </c>
      <c r="H309" s="8" t="n">
        <f aca="false">IF(TYPE($G309)&lt;&gt;16,$G309,IF($A309&lt;&gt;"",T("-"),T("")))</f>
        <v>222</v>
      </c>
    </row>
    <row r="310" customFormat="false" ht="12.75" hidden="false" customHeight="false" outlineLevel="0" collapsed="false">
      <c r="A310" s="9"/>
      <c r="D310" s="0" t="s">
        <v>362</v>
      </c>
      <c r="G310" s="0" t="e">
        <f aca="false">INDEX(Легенда!$A$6:$A$434,MATCH(A310,Легенда!$H$6:$H$434,0))</f>
        <v>#N/A</v>
      </c>
      <c r="H310" s="8" t="str">
        <f aca="false">IF(TYPE($G310)&lt;&gt;16,$G310,IF($A310&lt;&gt;"",T("-"),T("")))</f>
        <v/>
      </c>
    </row>
    <row r="311" customFormat="false" ht="12.75" hidden="false" customHeight="false" outlineLevel="0" collapsed="false">
      <c r="A311" s="10" t="s">
        <v>694</v>
      </c>
      <c r="B311" s="0" t="s">
        <v>194</v>
      </c>
      <c r="C311" s="0" t="n">
        <v>4200</v>
      </c>
      <c r="D311" s="0" t="s">
        <v>20</v>
      </c>
      <c r="E311" s="0" t="s">
        <v>695</v>
      </c>
      <c r="G311" s="0" t="n">
        <f aca="false">INDEX(Легенда!$A$6:$A$434,MATCH(A311,Легенда!$H$6:$H$434,0))</f>
        <v>223</v>
      </c>
      <c r="H311" s="8" t="n">
        <f aca="false">IF(TYPE($G311)&lt;&gt;16,$G311,IF($A311&lt;&gt;"",T("-"),T("")))</f>
        <v>223</v>
      </c>
    </row>
    <row r="312" customFormat="false" ht="12.75" hidden="false" customHeight="false" outlineLevel="0" collapsed="false">
      <c r="A312" s="9"/>
      <c r="D312" s="0" t="s">
        <v>323</v>
      </c>
      <c r="G312" s="0" t="e">
        <f aca="false">INDEX(Легенда!$A$6:$A$434,MATCH(A312,Легенда!$H$6:$H$434,0))</f>
        <v>#N/A</v>
      </c>
      <c r="H312" s="8" t="str">
        <f aca="false">IF(TYPE($G312)&lt;&gt;16,$G312,IF($A312&lt;&gt;"",T("-"),T("")))</f>
        <v/>
      </c>
    </row>
    <row r="313" customFormat="false" ht="12.75" hidden="false" customHeight="false" outlineLevel="0" collapsed="false">
      <c r="A313" s="10" t="s">
        <v>696</v>
      </c>
      <c r="B313" s="0" t="s">
        <v>195</v>
      </c>
      <c r="C313" s="0" t="n">
        <v>4150</v>
      </c>
      <c r="D313" s="0" t="s">
        <v>18</v>
      </c>
      <c r="E313" s="0" t="s">
        <v>697</v>
      </c>
      <c r="G313" s="0" t="n">
        <f aca="false">INDEX(Легенда!$A$6:$A$434,MATCH(A313,Легенда!$H$6:$H$434,0))</f>
        <v>224</v>
      </c>
      <c r="H313" s="8" t="n">
        <f aca="false">IF(TYPE($G313)&lt;&gt;16,$G313,IF($A313&lt;&gt;"",T("-"),T("")))</f>
        <v>224</v>
      </c>
    </row>
    <row r="314" customFormat="false" ht="12.75" hidden="false" customHeight="false" outlineLevel="0" collapsed="false">
      <c r="A314" s="9"/>
      <c r="D314" s="0" t="s">
        <v>362</v>
      </c>
      <c r="G314" s="0" t="e">
        <f aca="false">INDEX(Легенда!$A$6:$A$434,MATCH(A314,Легенда!$H$6:$H$434,0))</f>
        <v>#N/A</v>
      </c>
      <c r="H314" s="8" t="str">
        <f aca="false">IF(TYPE($G314)&lt;&gt;16,$G314,IF($A314&lt;&gt;"",T("-"),T("")))</f>
        <v/>
      </c>
    </row>
    <row r="315" customFormat="false" ht="12.75" hidden="false" customHeight="false" outlineLevel="0" collapsed="false">
      <c r="A315" s="10" t="s">
        <v>698</v>
      </c>
      <c r="B315" s="0" t="s">
        <v>196</v>
      </c>
      <c r="C315" s="0" t="n">
        <v>4300</v>
      </c>
      <c r="D315" s="0" t="s">
        <v>18</v>
      </c>
      <c r="E315" s="0" t="s">
        <v>697</v>
      </c>
      <c r="G315" s="0" t="n">
        <f aca="false">INDEX(Легенда!$A$6:$A$434,MATCH(A315,Легенда!$H$6:$H$434,0))</f>
        <v>225</v>
      </c>
      <c r="H315" s="8" t="n">
        <f aca="false">IF(TYPE($G315)&lt;&gt;16,$G315,IF($A315&lt;&gt;"",T("-"),T("")))</f>
        <v>225</v>
      </c>
    </row>
    <row r="316" customFormat="false" ht="12.75" hidden="false" customHeight="false" outlineLevel="0" collapsed="false">
      <c r="A316" s="9"/>
      <c r="D316" s="0" t="s">
        <v>323</v>
      </c>
      <c r="G316" s="0" t="e">
        <f aca="false">INDEX(Легенда!$A$6:$A$434,MATCH(A316,Легенда!$H$6:$H$434,0))</f>
        <v>#N/A</v>
      </c>
      <c r="H316" s="8" t="str">
        <f aca="false">IF(TYPE($G316)&lt;&gt;16,$G316,IF($A316&lt;&gt;"",T("-"),T("")))</f>
        <v/>
      </c>
    </row>
    <row r="317" customFormat="false" ht="12.75" hidden="false" customHeight="false" outlineLevel="0" collapsed="false">
      <c r="A317" s="10" t="s">
        <v>699</v>
      </c>
      <c r="B317" s="0" t="s">
        <v>198</v>
      </c>
      <c r="C317" s="0" t="n">
        <v>4300</v>
      </c>
      <c r="D317" s="0" t="s">
        <v>346</v>
      </c>
      <c r="E317" s="0" t="s">
        <v>700</v>
      </c>
      <c r="G317" s="0" t="n">
        <f aca="false">INDEX(Легенда!$A$6:$A$434,MATCH(A317,Легенда!$H$6:$H$434,0))</f>
        <v>228</v>
      </c>
      <c r="H317" s="8" t="n">
        <f aca="false">IF(TYPE($G317)&lt;&gt;16,$G317,IF($A317&lt;&gt;"",T("-"),T("")))</f>
        <v>228</v>
      </c>
    </row>
    <row r="318" customFormat="false" ht="12.75" hidden="false" customHeight="false" outlineLevel="0" collapsed="false">
      <c r="A318" s="9"/>
      <c r="D318" s="0" t="s">
        <v>323</v>
      </c>
      <c r="G318" s="0" t="e">
        <f aca="false">INDEX(Легенда!$A$6:$A$434,MATCH(A318,Легенда!$H$6:$H$434,0))</f>
        <v>#N/A</v>
      </c>
      <c r="H318" s="8" t="str">
        <f aca="false">IF(TYPE($G318)&lt;&gt;16,$G318,IF($A318&lt;&gt;"",T("-"),T("")))</f>
        <v/>
      </c>
    </row>
    <row r="319" customFormat="false" ht="12.75" hidden="false" customHeight="false" outlineLevel="0" collapsed="false">
      <c r="A319" s="10" t="s">
        <v>200</v>
      </c>
      <c r="B319" s="0" t="s">
        <v>23</v>
      </c>
      <c r="C319" s="0" t="n">
        <v>3850</v>
      </c>
      <c r="D319" s="0" t="s">
        <v>18</v>
      </c>
      <c r="E319" s="0" t="s">
        <v>701</v>
      </c>
      <c r="G319" s="0" t="n">
        <f aca="false">INDEX(Легенда!$A$6:$A$434,MATCH(A319,Легенда!$H$6:$H$434,0))</f>
        <v>232</v>
      </c>
      <c r="H319" s="8" t="n">
        <f aca="false">IF(TYPE($G319)&lt;&gt;16,$G319,IF($A319&lt;&gt;"",T("-"),T("")))</f>
        <v>232</v>
      </c>
    </row>
    <row r="320" customFormat="false" ht="12.75" hidden="false" customHeight="false" outlineLevel="0" collapsed="false">
      <c r="A320" s="9"/>
      <c r="D320" s="0" t="s">
        <v>323</v>
      </c>
      <c r="G320" s="0" t="e">
        <f aca="false">INDEX(Легенда!$A$6:$A$434,MATCH(A320,Легенда!$H$6:$H$434,0))</f>
        <v>#N/A</v>
      </c>
      <c r="H320" s="8" t="str">
        <f aca="false">IF(TYPE($G320)&lt;&gt;16,$G320,IF($A320&lt;&gt;"",T("-"),T("")))</f>
        <v/>
      </c>
    </row>
    <row r="321" customFormat="false" ht="12.75" hidden="false" customHeight="false" outlineLevel="0" collapsed="false">
      <c r="A321" s="10" t="s">
        <v>702</v>
      </c>
      <c r="B321" s="0" t="s">
        <v>703</v>
      </c>
      <c r="D321" s="0" t="s">
        <v>16</v>
      </c>
      <c r="E321" s="0" t="s">
        <v>701</v>
      </c>
      <c r="G321" s="0" t="e">
        <f aca="false">INDEX(Легенда!$A$6:$A$434,MATCH(A321,Легенда!$H$6:$H$434,0))</f>
        <v>#N/A</v>
      </c>
      <c r="H321" s="8" t="str">
        <f aca="false">IF(TYPE($G321)&lt;&gt;16,$G321,IF($A321&lt;&gt;"",T("-"),T("")))</f>
        <v>-</v>
      </c>
    </row>
    <row r="322" customFormat="false" ht="12.75" hidden="false" customHeight="false" outlineLevel="0" collapsed="false">
      <c r="A322" s="9"/>
      <c r="D322" s="0" t="s">
        <v>318</v>
      </c>
      <c r="G322" s="0" t="e">
        <f aca="false">INDEX(Легенда!$A$6:$A$434,MATCH(A322,Легенда!$H$6:$H$434,0))</f>
        <v>#N/A</v>
      </c>
      <c r="H322" s="8" t="str">
        <f aca="false">IF(TYPE($G322)&lt;&gt;16,$G322,IF($A322&lt;&gt;"",T("-"),T("")))</f>
        <v/>
      </c>
    </row>
    <row r="323" customFormat="false" ht="12.75" hidden="false" customHeight="false" outlineLevel="0" collapsed="false">
      <c r="A323" s="10" t="s">
        <v>704</v>
      </c>
      <c r="B323" s="0" t="s">
        <v>705</v>
      </c>
      <c r="C323" s="0" t="n">
        <v>4030</v>
      </c>
      <c r="D323" s="0" t="s">
        <v>15</v>
      </c>
      <c r="E323" s="0" t="s">
        <v>706</v>
      </c>
      <c r="G323" s="0" t="n">
        <f aca="false">INDEX(Легенда!$A$6:$A$434,MATCH(A323,Легенда!$H$6:$H$434,0))</f>
        <v>233</v>
      </c>
      <c r="H323" s="8" t="n">
        <f aca="false">IF(TYPE($G323)&lt;&gt;16,$G323,IF($A323&lt;&gt;"",T("-"),T("")))</f>
        <v>233</v>
      </c>
    </row>
    <row r="324" customFormat="false" ht="12.75" hidden="false" customHeight="false" outlineLevel="0" collapsed="false">
      <c r="A324" s="9"/>
      <c r="D324" s="0" t="s">
        <v>418</v>
      </c>
      <c r="G324" s="0" t="e">
        <f aca="false">INDEX(Легенда!$A$6:$A$434,MATCH(A324,Легенда!$H$6:$H$434,0))</f>
        <v>#N/A</v>
      </c>
      <c r="H324" s="8" t="str">
        <f aca="false">IF(TYPE($G324)&lt;&gt;16,$G324,IF($A324&lt;&gt;"",T("-"),T("")))</f>
        <v/>
      </c>
    </row>
    <row r="325" customFormat="false" ht="12.75" hidden="false" customHeight="false" outlineLevel="0" collapsed="false">
      <c r="A325" s="10" t="s">
        <v>707</v>
      </c>
      <c r="B325" s="0" t="s">
        <v>708</v>
      </c>
      <c r="C325" s="0" t="n">
        <v>4050</v>
      </c>
      <c r="D325" s="0" t="s">
        <v>15</v>
      </c>
      <c r="E325" s="0" t="s">
        <v>709</v>
      </c>
      <c r="G325" s="0" t="n">
        <f aca="false">INDEX(Легенда!$A$6:$A$434,MATCH(A325,Легенда!$H$6:$H$434,0))</f>
        <v>237</v>
      </c>
      <c r="H325" s="8" t="n">
        <f aca="false">IF(TYPE($G325)&lt;&gt;16,$G325,IF($A325&lt;&gt;"",T("-"),T("")))</f>
        <v>237</v>
      </c>
    </row>
    <row r="326" customFormat="false" ht="12.75" hidden="false" customHeight="false" outlineLevel="0" collapsed="false">
      <c r="A326" s="9"/>
      <c r="D326" s="0" t="s">
        <v>385</v>
      </c>
      <c r="G326" s="0" t="e">
        <f aca="false">INDEX(Легенда!$A$6:$A$434,MATCH(A326,Легенда!$H$6:$H$434,0))</f>
        <v>#N/A</v>
      </c>
      <c r="H326" s="8" t="str">
        <f aca="false">IF(TYPE($G326)&lt;&gt;16,$G326,IF($A326&lt;&gt;"",T("-"),T("")))</f>
        <v/>
      </c>
    </row>
    <row r="327" customFormat="false" ht="12.75" hidden="false" customHeight="false" outlineLevel="0" collapsed="false">
      <c r="A327" s="10" t="s">
        <v>710</v>
      </c>
      <c r="B327" s="0" t="s">
        <v>207</v>
      </c>
      <c r="C327" s="0" t="n">
        <v>3600</v>
      </c>
      <c r="D327" s="0" t="s">
        <v>16</v>
      </c>
      <c r="E327" s="0" t="s">
        <v>709</v>
      </c>
      <c r="G327" s="0" t="n">
        <f aca="false">INDEX(Легенда!$A$6:$A$434,MATCH(A327,Легенда!$H$6:$H$434,0))</f>
        <v>239</v>
      </c>
      <c r="H327" s="8" t="n">
        <f aca="false">IF(TYPE($G327)&lt;&gt;16,$G327,IF($A327&lt;&gt;"",T("-"),T("")))</f>
        <v>239</v>
      </c>
    </row>
    <row r="328" customFormat="false" ht="12.75" hidden="false" customHeight="false" outlineLevel="0" collapsed="false">
      <c r="A328" s="9"/>
      <c r="D328" s="0" t="s">
        <v>318</v>
      </c>
      <c r="G328" s="0" t="e">
        <f aca="false">INDEX(Легенда!$A$6:$A$434,MATCH(A328,Легенда!$H$6:$H$434,0))</f>
        <v>#N/A</v>
      </c>
      <c r="H328" s="8" t="str">
        <f aca="false">IF(TYPE($G328)&lt;&gt;16,$G328,IF($A328&lt;&gt;"",T("-"),T("")))</f>
        <v/>
      </c>
    </row>
    <row r="329" customFormat="false" ht="12.75" hidden="false" customHeight="false" outlineLevel="0" collapsed="false">
      <c r="A329" s="9"/>
      <c r="G329" s="0" t="e">
        <f aca="false">INDEX(Легенда!$A$6:$A$434,MATCH(A329,Легенда!$H$6:$H$434,0))</f>
        <v>#N/A</v>
      </c>
      <c r="H329" s="8" t="str">
        <f aca="false">IF(TYPE($G329)&lt;&gt;16,$G329,IF($A329&lt;&gt;"",T("-"),T("")))</f>
        <v/>
      </c>
    </row>
    <row r="330" customFormat="false" ht="12.75" hidden="false" customHeight="false" outlineLevel="0" collapsed="false">
      <c r="A330" s="9" t="s">
        <v>711</v>
      </c>
      <c r="G330" s="0" t="e">
        <f aca="false">INDEX(Легенда!$A$6:$A$434,MATCH(A330,Легенда!$H$6:$H$434,0))</f>
        <v>#N/A</v>
      </c>
      <c r="H330" s="8" t="str">
        <f aca="false">IF(TYPE($G330)&lt;&gt;16,$G330,IF($A330&lt;&gt;"",T("-"),T("")))</f>
        <v>-</v>
      </c>
    </row>
    <row r="331" customFormat="false" ht="12.75" hidden="false" customHeight="false" outlineLevel="0" collapsed="false">
      <c r="A331" s="9"/>
      <c r="G331" s="0" t="e">
        <f aca="false">INDEX(Легенда!$A$6:$A$434,MATCH(A331,Легенда!$H$6:$H$434,0))</f>
        <v>#N/A</v>
      </c>
      <c r="H331" s="8" t="str">
        <f aca="false">IF(TYPE($G331)&lt;&gt;16,$G331,IF($A331&lt;&gt;"",T("-"),T("")))</f>
        <v/>
      </c>
    </row>
    <row r="332" customFormat="false" ht="12.75" hidden="false" customHeight="false" outlineLevel="0" collapsed="false">
      <c r="A332" s="10" t="s">
        <v>712</v>
      </c>
      <c r="B332" s="0" t="s">
        <v>203</v>
      </c>
      <c r="C332" s="0" t="n">
        <v>4150</v>
      </c>
      <c r="D332" s="0" t="s">
        <v>18</v>
      </c>
      <c r="E332" s="0" t="s">
        <v>713</v>
      </c>
      <c r="F332" s="0" t="s">
        <v>460</v>
      </c>
      <c r="G332" s="0" t="n">
        <f aca="false">INDEX(Легенда!$A$6:$A$434,MATCH(A332,Легенда!$H$6:$H$434,0))</f>
        <v>234</v>
      </c>
      <c r="H332" s="8" t="n">
        <f aca="false">IF(TYPE($G332)&lt;&gt;16,$G332,IF($A332&lt;&gt;"",T("-"),T("")))</f>
        <v>234</v>
      </c>
    </row>
    <row r="333" customFormat="false" ht="12.75" hidden="false" customHeight="false" outlineLevel="0" collapsed="false">
      <c r="A333" s="9"/>
      <c r="D333" s="0" t="s">
        <v>327</v>
      </c>
      <c r="G333" s="0" t="e">
        <f aca="false">INDEX(Легенда!$A$6:$A$434,MATCH(A333,Легенда!$H$6:$H$434,0))</f>
        <v>#N/A</v>
      </c>
      <c r="H333" s="8" t="str">
        <f aca="false">IF(TYPE($G333)&lt;&gt;16,$G333,IF($A333&lt;&gt;"",T("-"),T("")))</f>
        <v/>
      </c>
    </row>
    <row r="334" customFormat="false" ht="12.75" hidden="false" customHeight="false" outlineLevel="0" collapsed="false">
      <c r="A334" s="10" t="s">
        <v>714</v>
      </c>
      <c r="B334" s="0" t="s">
        <v>205</v>
      </c>
      <c r="C334" s="0" t="n">
        <v>4000</v>
      </c>
      <c r="D334" s="0" t="s">
        <v>15</v>
      </c>
      <c r="E334" s="0" t="s">
        <v>715</v>
      </c>
      <c r="G334" s="0" t="n">
        <f aca="false">INDEX(Легенда!$A$6:$A$434,MATCH(A334,Легенда!$H$6:$H$434,0))</f>
        <v>236</v>
      </c>
      <c r="H334" s="8" t="n">
        <f aca="false">IF(TYPE($G334)&lt;&gt;16,$G334,IF($A334&lt;&gt;"",T("-"),T("")))</f>
        <v>236</v>
      </c>
    </row>
    <row r="335" customFormat="false" ht="12.75" hidden="false" customHeight="false" outlineLevel="0" collapsed="false">
      <c r="A335" s="9"/>
      <c r="D335" s="0" t="s">
        <v>418</v>
      </c>
      <c r="G335" s="0" t="e">
        <f aca="false">INDEX(Легенда!$A$6:$A$434,MATCH(A335,Легенда!$H$6:$H$434,0))</f>
        <v>#N/A</v>
      </c>
      <c r="H335" s="8" t="str">
        <f aca="false">IF(TYPE($G335)&lt;&gt;16,$G335,IF($A335&lt;&gt;"",T("-"),T("")))</f>
        <v/>
      </c>
    </row>
    <row r="336" customFormat="false" ht="12.75" hidden="false" customHeight="false" outlineLevel="0" collapsed="false">
      <c r="A336" s="10" t="s">
        <v>716</v>
      </c>
      <c r="B336" s="0" t="s">
        <v>208</v>
      </c>
      <c r="C336" s="0" t="n">
        <v>4100</v>
      </c>
      <c r="D336" s="0" t="s">
        <v>20</v>
      </c>
      <c r="E336" s="0" t="s">
        <v>717</v>
      </c>
      <c r="G336" s="0" t="n">
        <f aca="false">INDEX(Легенда!$A$6:$A$434,MATCH(A336,Легенда!$H$6:$H$434,0))</f>
        <v>242</v>
      </c>
      <c r="H336" s="8" t="n">
        <f aca="false">IF(TYPE($G336)&lt;&gt;16,$G336,IF($A336&lt;&gt;"",T("-"),T("")))</f>
        <v>242</v>
      </c>
    </row>
    <row r="337" customFormat="false" ht="12.75" hidden="false" customHeight="false" outlineLevel="0" collapsed="false">
      <c r="A337" s="9"/>
      <c r="D337" s="0" t="s">
        <v>323</v>
      </c>
      <c r="G337" s="0" t="e">
        <f aca="false">INDEX(Легенда!$A$6:$A$434,MATCH(A337,Легенда!$H$6:$H$434,0))</f>
        <v>#N/A</v>
      </c>
      <c r="H337" s="8" t="str">
        <f aca="false">IF(TYPE($G337)&lt;&gt;16,$G337,IF($A337&lt;&gt;"",T("-"),T("")))</f>
        <v/>
      </c>
    </row>
    <row r="338" customFormat="false" ht="12.75" hidden="false" customHeight="false" outlineLevel="0" collapsed="false">
      <c r="A338" s="10" t="s">
        <v>718</v>
      </c>
      <c r="B338" s="0" t="s">
        <v>209</v>
      </c>
      <c r="C338" s="0" t="n">
        <v>4050</v>
      </c>
      <c r="D338" s="0" t="s">
        <v>15</v>
      </c>
      <c r="E338" s="0" t="s">
        <v>719</v>
      </c>
      <c r="G338" s="0" t="n">
        <f aca="false">INDEX(Легенда!$A$6:$A$434,MATCH(A338,Легенда!$H$6:$H$434,0))</f>
        <v>243</v>
      </c>
      <c r="H338" s="8" t="n">
        <f aca="false">IF(TYPE($G338)&lt;&gt;16,$G338,IF($A338&lt;&gt;"",T("-"),T("")))</f>
        <v>243</v>
      </c>
    </row>
    <row r="339" customFormat="false" ht="12.75" hidden="false" customHeight="false" outlineLevel="0" collapsed="false">
      <c r="A339" s="9"/>
      <c r="D339" s="0" t="s">
        <v>323</v>
      </c>
      <c r="G339" s="0" t="e">
        <f aca="false">INDEX(Легенда!$A$6:$A$434,MATCH(A339,Легенда!$H$6:$H$434,0))</f>
        <v>#N/A</v>
      </c>
      <c r="H339" s="8" t="str">
        <f aca="false">IF(TYPE($G339)&lt;&gt;16,$G339,IF($A339&lt;&gt;"",T("-"),T("")))</f>
        <v/>
      </c>
    </row>
    <row r="340" customFormat="false" ht="12.75" hidden="false" customHeight="false" outlineLevel="0" collapsed="false">
      <c r="A340" s="10" t="s">
        <v>720</v>
      </c>
      <c r="B340" s="0" t="s">
        <v>210</v>
      </c>
      <c r="C340" s="0" t="n">
        <v>4100</v>
      </c>
      <c r="D340" s="0" t="s">
        <v>15</v>
      </c>
      <c r="E340" s="0" t="s">
        <v>721</v>
      </c>
      <c r="G340" s="0" t="n">
        <f aca="false">INDEX(Легенда!$A$6:$A$434,MATCH(A340,Легенда!$H$6:$H$434,0))</f>
        <v>245</v>
      </c>
      <c r="H340" s="8" t="n">
        <f aca="false">IF(TYPE($G340)&lt;&gt;16,$G340,IF($A340&lt;&gt;"",T("-"),T("")))</f>
        <v>245</v>
      </c>
    </row>
    <row r="341" customFormat="false" ht="12.75" hidden="false" customHeight="false" outlineLevel="0" collapsed="false">
      <c r="A341" s="9"/>
      <c r="D341" s="0" t="s">
        <v>323</v>
      </c>
      <c r="G341" s="0" t="e">
        <f aca="false">INDEX(Легенда!$A$6:$A$434,MATCH(A341,Легенда!$H$6:$H$434,0))</f>
        <v>#N/A</v>
      </c>
      <c r="H341" s="8" t="str">
        <f aca="false">IF(TYPE($G341)&lt;&gt;16,$G341,IF($A341&lt;&gt;"",T("-"),T("")))</f>
        <v/>
      </c>
    </row>
    <row r="342" customFormat="false" ht="12.75" hidden="false" customHeight="false" outlineLevel="0" collapsed="false">
      <c r="A342" s="10" t="s">
        <v>722</v>
      </c>
      <c r="B342" s="0" t="s">
        <v>211</v>
      </c>
      <c r="C342" s="0" t="n">
        <v>4000</v>
      </c>
      <c r="D342" s="0" t="s">
        <v>15</v>
      </c>
      <c r="E342" s="0" t="s">
        <v>723</v>
      </c>
      <c r="G342" s="0" t="n">
        <f aca="false">INDEX(Легенда!$A$6:$A$434,MATCH(A342,Легенда!$H$6:$H$434,0))</f>
        <v>246</v>
      </c>
      <c r="H342" s="8" t="n">
        <f aca="false">IF(TYPE($G342)&lt;&gt;16,$G342,IF($A342&lt;&gt;"",T("-"),T("")))</f>
        <v>246</v>
      </c>
    </row>
    <row r="343" customFormat="false" ht="12.75" hidden="false" customHeight="false" outlineLevel="0" collapsed="false">
      <c r="A343" s="9"/>
      <c r="D343" s="0" t="s">
        <v>323</v>
      </c>
      <c r="G343" s="0" t="e">
        <f aca="false">INDEX(Легенда!$A$6:$A$434,MATCH(A343,Легенда!$H$6:$H$434,0))</f>
        <v>#N/A</v>
      </c>
      <c r="H343" s="8" t="str">
        <f aca="false">IF(TYPE($G343)&lt;&gt;16,$G343,IF($A343&lt;&gt;"",T("-"),T("")))</f>
        <v/>
      </c>
    </row>
    <row r="344" customFormat="false" ht="12.75" hidden="false" customHeight="false" outlineLevel="0" collapsed="false">
      <c r="A344" s="10" t="s">
        <v>724</v>
      </c>
      <c r="B344" s="0" t="s">
        <v>212</v>
      </c>
      <c r="C344" s="0" t="n">
        <v>3950</v>
      </c>
      <c r="D344" s="0" t="s">
        <v>15</v>
      </c>
      <c r="E344" s="0" t="s">
        <v>725</v>
      </c>
      <c r="G344" s="0" t="n">
        <f aca="false">INDEX(Легенда!$A$6:$A$434,MATCH(A344,Легенда!$H$6:$H$434,0))</f>
        <v>248</v>
      </c>
      <c r="H344" s="8" t="n">
        <f aca="false">IF(TYPE($G344)&lt;&gt;16,$G344,IF($A344&lt;&gt;"",T("-"),T("")))</f>
        <v>248</v>
      </c>
    </row>
    <row r="345" customFormat="false" ht="12.75" hidden="false" customHeight="false" outlineLevel="0" collapsed="false">
      <c r="A345" s="9"/>
      <c r="D345" s="0" t="s">
        <v>418</v>
      </c>
      <c r="G345" s="0" t="e">
        <f aca="false">INDEX(Легенда!$A$6:$A$434,MATCH(A345,Легенда!$H$6:$H$434,0))</f>
        <v>#N/A</v>
      </c>
      <c r="H345" s="8" t="str">
        <f aca="false">IF(TYPE($G345)&lt;&gt;16,$G345,IF($A345&lt;&gt;"",T("-"),T("")))</f>
        <v/>
      </c>
    </row>
    <row r="346" customFormat="false" ht="12.75" hidden="false" customHeight="false" outlineLevel="0" collapsed="false">
      <c r="A346" s="10" t="s">
        <v>726</v>
      </c>
      <c r="B346" s="0" t="s">
        <v>213</v>
      </c>
      <c r="C346" s="0" t="n">
        <v>4100</v>
      </c>
      <c r="D346" s="0" t="s">
        <v>15</v>
      </c>
      <c r="E346" s="0" t="s">
        <v>727</v>
      </c>
      <c r="G346" s="0" t="n">
        <f aca="false">INDEX(Легенда!$A$6:$A$434,MATCH(A346,Легенда!$H$6:$H$434,0))</f>
        <v>249</v>
      </c>
      <c r="H346" s="8" t="n">
        <f aca="false">IF(TYPE($G346)&lt;&gt;16,$G346,IF($A346&lt;&gt;"",T("-"),T("")))</f>
        <v>249</v>
      </c>
    </row>
    <row r="347" customFormat="false" ht="12.75" hidden="false" customHeight="false" outlineLevel="0" collapsed="false">
      <c r="A347" s="9"/>
      <c r="D347" s="0" t="s">
        <v>323</v>
      </c>
      <c r="G347" s="0" t="e">
        <f aca="false">INDEX(Легенда!$A$6:$A$434,MATCH(A347,Легенда!$H$6:$H$434,0))</f>
        <v>#N/A</v>
      </c>
      <c r="H347" s="8" t="str">
        <f aca="false">IF(TYPE($G347)&lt;&gt;16,$G347,IF($A347&lt;&gt;"",T("-"),T("")))</f>
        <v/>
      </c>
    </row>
    <row r="348" customFormat="false" ht="12.75" hidden="false" customHeight="false" outlineLevel="0" collapsed="false">
      <c r="A348" s="9"/>
      <c r="G348" s="0" t="e">
        <f aca="false">INDEX(Легенда!$A$6:$A$434,MATCH(A348,Легенда!$H$6:$H$434,0))</f>
        <v>#N/A</v>
      </c>
      <c r="H348" s="8" t="str">
        <f aca="false">IF(TYPE($G348)&lt;&gt;16,$G348,IF($A348&lt;&gt;"",T("-"),T("")))</f>
        <v/>
      </c>
    </row>
    <row r="349" customFormat="false" ht="12.75" hidden="false" customHeight="false" outlineLevel="0" collapsed="false">
      <c r="A349" s="9" t="s">
        <v>728</v>
      </c>
      <c r="G349" s="0" t="e">
        <f aca="false">INDEX(Легенда!$A$6:$A$434,MATCH(A349,Легенда!$H$6:$H$434,0))</f>
        <v>#N/A</v>
      </c>
      <c r="H349" s="8" t="str">
        <f aca="false">IF(TYPE($G349)&lt;&gt;16,$G349,IF($A349&lt;&gt;"",T("-"),T("")))</f>
        <v>-</v>
      </c>
    </row>
    <row r="350" customFormat="false" ht="12.75" hidden="false" customHeight="false" outlineLevel="0" collapsed="false">
      <c r="A350" s="9"/>
      <c r="G350" s="0" t="e">
        <f aca="false">INDEX(Легенда!$A$6:$A$434,MATCH(A350,Легенда!$H$6:$H$434,0))</f>
        <v>#N/A</v>
      </c>
      <c r="H350" s="8" t="str">
        <f aca="false">IF(TYPE($G350)&lt;&gt;16,$G350,IF($A350&lt;&gt;"",T("-"),T("")))</f>
        <v/>
      </c>
    </row>
    <row r="351" customFormat="false" ht="12.75" hidden="false" customHeight="false" outlineLevel="0" collapsed="false">
      <c r="A351" s="10" t="s">
        <v>729</v>
      </c>
      <c r="B351" s="0" t="s">
        <v>730</v>
      </c>
      <c r="D351" s="0" t="s">
        <v>16</v>
      </c>
      <c r="E351" s="0" t="s">
        <v>731</v>
      </c>
      <c r="F351" s="0" t="s">
        <v>732</v>
      </c>
      <c r="G351" s="0" t="e">
        <f aca="false">INDEX(Легенда!$A$6:$A$434,MATCH(A351,Легенда!$H$6:$H$434,0))</f>
        <v>#N/A</v>
      </c>
      <c r="H351" s="8" t="str">
        <f aca="false">IF(TYPE($G351)&lt;&gt;16,$G351,IF($A351&lt;&gt;"",T("-"),T("")))</f>
        <v>-</v>
      </c>
    </row>
    <row r="352" customFormat="false" ht="12.75" hidden="false" customHeight="false" outlineLevel="0" collapsed="false">
      <c r="A352" s="9"/>
      <c r="D352" s="0" t="s">
        <v>318</v>
      </c>
      <c r="G352" s="0" t="e">
        <f aca="false">INDEX(Легенда!$A$6:$A$434,MATCH(A352,Легенда!$H$6:$H$434,0))</f>
        <v>#N/A</v>
      </c>
      <c r="H352" s="8" t="str">
        <f aca="false">IF(TYPE($G352)&lt;&gt;16,$G352,IF($A352&lt;&gt;"",T("-"),T("")))</f>
        <v/>
      </c>
    </row>
    <row r="353" customFormat="false" ht="12.75" hidden="false" customHeight="false" outlineLevel="0" collapsed="false">
      <c r="A353" s="10" t="s">
        <v>733</v>
      </c>
      <c r="B353" s="0" t="s">
        <v>197</v>
      </c>
      <c r="C353" s="0" t="n">
        <v>4270</v>
      </c>
      <c r="D353" s="0" t="s">
        <v>20</v>
      </c>
      <c r="E353" s="0" t="s">
        <v>734</v>
      </c>
      <c r="G353" s="0" t="n">
        <f aca="false">INDEX(Легенда!$A$6:$A$434,MATCH(A353,Легенда!$H$6:$H$434,0))</f>
        <v>226</v>
      </c>
      <c r="H353" s="8" t="n">
        <f aca="false">IF(TYPE($G353)&lt;&gt;16,$G353,IF($A353&lt;&gt;"",T("-"),T("")))</f>
        <v>226</v>
      </c>
    </row>
    <row r="354" customFormat="false" ht="12.75" hidden="false" customHeight="false" outlineLevel="0" collapsed="false">
      <c r="A354" s="9"/>
      <c r="D354" s="0" t="s">
        <v>362</v>
      </c>
      <c r="G354" s="0" t="e">
        <f aca="false">INDEX(Легенда!$A$6:$A$434,MATCH(A354,Легенда!$H$6:$H$434,0))</f>
        <v>#N/A</v>
      </c>
      <c r="H354" s="8" t="str">
        <f aca="false">IF(TYPE($G354)&lt;&gt;16,$G354,IF($A354&lt;&gt;"",T("-"),T("")))</f>
        <v/>
      </c>
    </row>
    <row r="355" customFormat="false" ht="12.75" hidden="false" customHeight="false" outlineLevel="0" collapsed="false">
      <c r="A355" s="10" t="s">
        <v>735</v>
      </c>
      <c r="B355" s="0" t="s">
        <v>736</v>
      </c>
      <c r="C355" s="0" t="n">
        <v>4100</v>
      </c>
      <c r="D355" s="0" t="s">
        <v>16</v>
      </c>
      <c r="E355" s="0" t="s">
        <v>737</v>
      </c>
      <c r="G355" s="0" t="str">
        <f aca="false">INDEX(Легенда!$A$6:$A$434,MATCH(A355,Легенда!$H$6:$H$434,0))</f>
        <v>249а </v>
      </c>
      <c r="H355" s="8" t="str">
        <f aca="false">IF(TYPE($G355)&lt;&gt;16,$G355,IF($A355&lt;&gt;"",T("-"),T("")))</f>
        <v>249а </v>
      </c>
    </row>
    <row r="356" customFormat="false" ht="12.75" hidden="false" customHeight="false" outlineLevel="0" collapsed="false">
      <c r="A356" s="9"/>
      <c r="D356" s="0" t="s">
        <v>315</v>
      </c>
      <c r="G356" s="0" t="e">
        <f aca="false">INDEX(Легенда!$A$6:$A$434,MATCH(A356,Легенда!$H$6:$H$434,0))</f>
        <v>#N/A</v>
      </c>
      <c r="H356" s="8" t="str">
        <f aca="false">IF(TYPE($G356)&lt;&gt;16,$G356,IF($A356&lt;&gt;"",T("-"),T("")))</f>
        <v/>
      </c>
    </row>
    <row r="357" customFormat="false" ht="12.75" hidden="false" customHeight="false" outlineLevel="0" collapsed="false">
      <c r="A357" s="10" t="s">
        <v>738</v>
      </c>
      <c r="B357" s="0" t="s">
        <v>222</v>
      </c>
      <c r="C357" s="0" t="n">
        <v>4200</v>
      </c>
      <c r="D357" s="0" t="s">
        <v>15</v>
      </c>
      <c r="E357" s="0" t="s">
        <v>739</v>
      </c>
      <c r="G357" s="0" t="n">
        <f aca="false">INDEX(Легенда!$A$6:$A$434,MATCH(A357,Легенда!$H$6:$H$434,0))</f>
        <v>259</v>
      </c>
      <c r="H357" s="8" t="n">
        <f aca="false">IF(TYPE($G357)&lt;&gt;16,$G357,IF($A357&lt;&gt;"",T("-"),T("")))</f>
        <v>259</v>
      </c>
    </row>
    <row r="358" customFormat="false" ht="12.75" hidden="false" customHeight="false" outlineLevel="0" collapsed="false">
      <c r="A358" s="9"/>
      <c r="D358" s="0" t="s">
        <v>323</v>
      </c>
      <c r="G358" s="0" t="e">
        <f aca="false">INDEX(Легенда!$A$6:$A$434,MATCH(A358,Легенда!$H$6:$H$434,0))</f>
        <v>#N/A</v>
      </c>
      <c r="H358" s="8" t="str">
        <f aca="false">IF(TYPE($G358)&lt;&gt;16,$G358,IF($A358&lt;&gt;"",T("-"),T("")))</f>
        <v/>
      </c>
    </row>
    <row r="359" customFormat="false" ht="12.75" hidden="false" customHeight="false" outlineLevel="0" collapsed="false">
      <c r="A359" s="10" t="s">
        <v>740</v>
      </c>
      <c r="B359" s="0" t="s">
        <v>223</v>
      </c>
      <c r="C359" s="0" t="n">
        <v>4000</v>
      </c>
      <c r="D359" s="0" t="s">
        <v>15</v>
      </c>
      <c r="E359" s="0" t="s">
        <v>741</v>
      </c>
      <c r="G359" s="0" t="n">
        <f aca="false">INDEX(Легенда!$A$6:$A$434,MATCH(A359,Легенда!$H$6:$H$434,0))</f>
        <v>260</v>
      </c>
      <c r="H359" s="8" t="n">
        <f aca="false">IF(TYPE($G359)&lt;&gt;16,$G359,IF($A359&lt;&gt;"",T("-"),T("")))</f>
        <v>260</v>
      </c>
    </row>
    <row r="360" customFormat="false" ht="12.75" hidden="false" customHeight="false" outlineLevel="0" collapsed="false">
      <c r="A360" s="9"/>
      <c r="D360" s="0" t="s">
        <v>323</v>
      </c>
      <c r="G360" s="0" t="e">
        <f aca="false">INDEX(Легенда!$A$6:$A$434,MATCH(A360,Легенда!$H$6:$H$434,0))</f>
        <v>#N/A</v>
      </c>
      <c r="H360" s="8" t="str">
        <f aca="false">IF(TYPE($G360)&lt;&gt;16,$G360,IF($A360&lt;&gt;"",T("-"),T("")))</f>
        <v/>
      </c>
    </row>
    <row r="361" customFormat="false" ht="12.75" hidden="false" customHeight="false" outlineLevel="0" collapsed="false">
      <c r="A361" s="10" t="s">
        <v>742</v>
      </c>
      <c r="B361" s="0" t="s">
        <v>225</v>
      </c>
      <c r="C361" s="0" t="n">
        <v>4100</v>
      </c>
      <c r="D361" s="0" t="s">
        <v>20</v>
      </c>
      <c r="E361" s="0" t="s">
        <v>743</v>
      </c>
      <c r="G361" s="0" t="str">
        <f aca="false">INDEX(Легенда!$A$6:$A$434,MATCH(A361,Легенда!$H$6:$H$434,0))</f>
        <v>263а </v>
      </c>
      <c r="H361" s="8" t="str">
        <f aca="false">IF(TYPE($G361)&lt;&gt;16,$G361,IF($A361&lt;&gt;"",T("-"),T("")))</f>
        <v>263а </v>
      </c>
    </row>
    <row r="362" customFormat="false" ht="12.75" hidden="false" customHeight="false" outlineLevel="0" collapsed="false">
      <c r="A362" s="9"/>
      <c r="D362" s="0" t="s">
        <v>323</v>
      </c>
      <c r="G362" s="0" t="e">
        <f aca="false">INDEX(Легенда!$A$6:$A$434,MATCH(A362,Легенда!$H$6:$H$434,0))</f>
        <v>#N/A</v>
      </c>
      <c r="H362" s="8" t="str">
        <f aca="false">IF(TYPE($G362)&lt;&gt;16,$G362,IF($A362&lt;&gt;"",T("-"),T("")))</f>
        <v/>
      </c>
    </row>
    <row r="363" customFormat="false" ht="12.75" hidden="false" customHeight="false" outlineLevel="0" collapsed="false">
      <c r="A363" s="10" t="s">
        <v>744</v>
      </c>
      <c r="B363" s="0" t="s">
        <v>229</v>
      </c>
      <c r="C363" s="0" t="n">
        <v>4300</v>
      </c>
      <c r="D363" s="0" t="s">
        <v>15</v>
      </c>
      <c r="E363" s="0" t="s">
        <v>745</v>
      </c>
      <c r="G363" s="0" t="n">
        <f aca="false">INDEX(Легенда!$A$6:$A$434,MATCH(A363,Легенда!$H$6:$H$434,0))</f>
        <v>268</v>
      </c>
      <c r="H363" s="8" t="n">
        <f aca="false">IF(TYPE($G363)&lt;&gt;16,$G363,IF($A363&lt;&gt;"",T("-"),T("")))</f>
        <v>268</v>
      </c>
    </row>
    <row r="364" customFormat="false" ht="12.75" hidden="false" customHeight="false" outlineLevel="0" collapsed="false">
      <c r="A364" s="9"/>
      <c r="D364" s="0" t="s">
        <v>406</v>
      </c>
      <c r="G364" s="0" t="e">
        <f aca="false">INDEX(Легенда!$A$6:$A$434,MATCH(A364,Легенда!$H$6:$H$434,0))</f>
        <v>#N/A</v>
      </c>
      <c r="H364" s="8" t="str">
        <f aca="false">IF(TYPE($G364)&lt;&gt;16,$G364,IF($A364&lt;&gt;"",T("-"),T("")))</f>
        <v/>
      </c>
    </row>
    <row r="365" customFormat="false" ht="12.75" hidden="false" customHeight="false" outlineLevel="0" collapsed="false">
      <c r="A365" s="10" t="s">
        <v>746</v>
      </c>
      <c r="B365" s="0" t="s">
        <v>231</v>
      </c>
      <c r="C365" s="0" t="n">
        <v>3900</v>
      </c>
      <c r="D365" s="0" t="s">
        <v>15</v>
      </c>
      <c r="E365" s="0" t="s">
        <v>747</v>
      </c>
      <c r="G365" s="0" t="str">
        <f aca="false">INDEX(Легенда!$A$6:$A$434,MATCH(A365,Легенда!$H$6:$H$434,0))</f>
        <v>268а </v>
      </c>
      <c r="H365" s="8" t="str">
        <f aca="false">IF(TYPE($G365)&lt;&gt;16,$G365,IF($A365&lt;&gt;"",T("-"),T("")))</f>
        <v>268а </v>
      </c>
    </row>
    <row r="366" customFormat="false" ht="12.75" hidden="false" customHeight="false" outlineLevel="0" collapsed="false">
      <c r="A366" s="9"/>
      <c r="D366" s="0" t="s">
        <v>406</v>
      </c>
      <c r="G366" s="0" t="e">
        <f aca="false">INDEX(Легенда!$A$6:$A$434,MATCH(A366,Легенда!$H$6:$H$434,0))</f>
        <v>#N/A</v>
      </c>
      <c r="H366" s="8" t="str">
        <f aca="false">IF(TYPE($G366)&lt;&gt;16,$G366,IF($A366&lt;&gt;"",T("-"),T("")))</f>
        <v/>
      </c>
    </row>
    <row r="367" customFormat="false" ht="12.75" hidden="false" customHeight="false" outlineLevel="0" collapsed="false">
      <c r="A367" s="10" t="s">
        <v>748</v>
      </c>
      <c r="B367" s="0" t="s">
        <v>749</v>
      </c>
      <c r="C367" s="0" t="n">
        <v>3950</v>
      </c>
      <c r="D367" s="0" t="s">
        <v>15</v>
      </c>
      <c r="E367" s="0" t="s">
        <v>747</v>
      </c>
      <c r="G367" s="0" t="str">
        <f aca="false">INDEX(Легенда!$A$6:$A$434,MATCH(A367,Легенда!$H$6:$H$434,0))</f>
        <v>269а </v>
      </c>
      <c r="H367" s="8" t="str">
        <f aca="false">IF(TYPE($G367)&lt;&gt;16,$G367,IF($A367&lt;&gt;"",T("-"),T("")))</f>
        <v>269а </v>
      </c>
    </row>
    <row r="368" customFormat="false" ht="12.75" hidden="false" customHeight="false" outlineLevel="0" collapsed="false">
      <c r="A368" s="9"/>
      <c r="D368" s="0" t="s">
        <v>323</v>
      </c>
      <c r="G368" s="0" t="e">
        <f aca="false">INDEX(Легенда!$A$6:$A$434,MATCH(A368,Легенда!$H$6:$H$434,0))</f>
        <v>#N/A</v>
      </c>
      <c r="H368" s="8" t="str">
        <f aca="false">IF(TYPE($G368)&lt;&gt;16,$G368,IF($A368&lt;&gt;"",T("-"),T("")))</f>
        <v/>
      </c>
    </row>
    <row r="369" customFormat="false" ht="12.75" hidden="false" customHeight="false" outlineLevel="0" collapsed="false">
      <c r="A369" s="10" t="s">
        <v>750</v>
      </c>
      <c r="B369" s="0" t="s">
        <v>232</v>
      </c>
      <c r="C369" s="0" t="n">
        <v>4000</v>
      </c>
      <c r="D369" s="0" t="s">
        <v>15</v>
      </c>
      <c r="E369" s="0" t="s">
        <v>747</v>
      </c>
      <c r="G369" s="0" t="n">
        <f aca="false">INDEX(Легенда!$A$6:$A$434,MATCH(A369,Легенда!$H$6:$H$434,0))</f>
        <v>269</v>
      </c>
      <c r="H369" s="8" t="n">
        <f aca="false">IF(TYPE($G369)&lt;&gt;16,$G369,IF($A369&lt;&gt;"",T("-"),T("")))</f>
        <v>269</v>
      </c>
    </row>
    <row r="370" customFormat="false" ht="12.75" hidden="false" customHeight="false" outlineLevel="0" collapsed="false">
      <c r="A370" s="10" t="s">
        <v>751</v>
      </c>
      <c r="B370" s="0" t="s">
        <v>235</v>
      </c>
      <c r="C370" s="0" t="n">
        <v>4000</v>
      </c>
      <c r="D370" s="0" t="s">
        <v>18</v>
      </c>
      <c r="E370" s="0" t="s">
        <v>752</v>
      </c>
      <c r="G370" s="0" t="n">
        <f aca="false">INDEX(Легенда!$A$6:$A$434,MATCH(A370,Легенда!$H$6:$H$434,0))</f>
        <v>270</v>
      </c>
      <c r="H370" s="8" t="n">
        <f aca="false">IF(TYPE($G370)&lt;&gt;16,$G370,IF($A370&lt;&gt;"",T("-"),T("")))</f>
        <v>270</v>
      </c>
    </row>
    <row r="371" customFormat="false" ht="12.75" hidden="false" customHeight="false" outlineLevel="0" collapsed="false">
      <c r="A371" s="9"/>
      <c r="D371" s="0" t="s">
        <v>323</v>
      </c>
      <c r="G371" s="0" t="e">
        <f aca="false">INDEX(Легенда!$A$6:$A$434,MATCH(A371,Легенда!$H$6:$H$434,0))</f>
        <v>#N/A</v>
      </c>
      <c r="H371" s="8" t="str">
        <f aca="false">IF(TYPE($G371)&lt;&gt;16,$G371,IF($A371&lt;&gt;"",T("-"),T("")))</f>
        <v/>
      </c>
    </row>
    <row r="372" customFormat="false" ht="12.75" hidden="false" customHeight="false" outlineLevel="0" collapsed="false">
      <c r="A372" s="10" t="s">
        <v>753</v>
      </c>
      <c r="B372" s="0" t="s">
        <v>754</v>
      </c>
      <c r="C372" s="0" t="n">
        <v>3900</v>
      </c>
      <c r="D372" s="0" t="s">
        <v>16</v>
      </c>
      <c r="E372" s="0" t="s">
        <v>755</v>
      </c>
      <c r="G372" s="0" t="n">
        <f aca="false">INDEX(Легенда!$A$6:$A$434,MATCH(A372,Легенда!$H$6:$H$434,0))</f>
        <v>272</v>
      </c>
      <c r="H372" s="8" t="n">
        <f aca="false">IF(TYPE($G372)&lt;&gt;16,$G372,IF($A372&lt;&gt;"",T("-"),T("")))</f>
        <v>272</v>
      </c>
    </row>
    <row r="373" customFormat="false" ht="12.75" hidden="false" customHeight="false" outlineLevel="0" collapsed="false">
      <c r="A373" s="9"/>
      <c r="D373" s="0" t="s">
        <v>318</v>
      </c>
      <c r="G373" s="0" t="e">
        <f aca="false">INDEX(Легенда!$A$6:$A$434,MATCH(A373,Легенда!$H$6:$H$434,0))</f>
        <v>#N/A</v>
      </c>
      <c r="H373" s="8" t="str">
        <f aca="false">IF(TYPE($G373)&lt;&gt;16,$G373,IF($A373&lt;&gt;"",T("-"),T("")))</f>
        <v/>
      </c>
    </row>
    <row r="374" customFormat="false" ht="12.75" hidden="false" customHeight="false" outlineLevel="0" collapsed="false">
      <c r="A374" s="10" t="s">
        <v>756</v>
      </c>
      <c r="B374" s="0" t="s">
        <v>757</v>
      </c>
      <c r="C374" s="0" t="n">
        <v>4000</v>
      </c>
      <c r="D374" s="0" t="s">
        <v>15</v>
      </c>
      <c r="E374" s="0" t="s">
        <v>758</v>
      </c>
      <c r="G374" s="0" t="e">
        <f aca="false">INDEX(Легенда!$A$6:$A$434,MATCH(A374,Легенда!$H$6:$H$434,0))</f>
        <v>#N/A</v>
      </c>
      <c r="H374" s="8" t="str">
        <f aca="false">IF(TYPE($G374)&lt;&gt;16,$G374,IF($A374&lt;&gt;"",T("-"),T("")))</f>
        <v>-</v>
      </c>
    </row>
    <row r="375" customFormat="false" ht="12.75" hidden="false" customHeight="false" outlineLevel="0" collapsed="false">
      <c r="A375" s="10" t="s">
        <v>759</v>
      </c>
      <c r="B375" s="0" t="s">
        <v>760</v>
      </c>
      <c r="C375" s="0" t="n">
        <v>3750</v>
      </c>
      <c r="D375" s="0" t="s">
        <v>16</v>
      </c>
      <c r="E375" s="0" t="s">
        <v>761</v>
      </c>
      <c r="G375" s="0" t="e">
        <f aca="false">INDEX(Легенда!$A$6:$A$434,MATCH(A375,Легенда!$H$6:$H$434,0))</f>
        <v>#N/A</v>
      </c>
      <c r="H375" s="8" t="str">
        <f aca="false">IF(TYPE($G375)&lt;&gt;16,$G375,IF($A375&lt;&gt;"",T("-"),T("")))</f>
        <v>-</v>
      </c>
    </row>
    <row r="376" customFormat="false" ht="12.75" hidden="false" customHeight="false" outlineLevel="0" collapsed="false">
      <c r="A376" s="9"/>
      <c r="D376" s="0" t="s">
        <v>318</v>
      </c>
      <c r="G376" s="0" t="e">
        <f aca="false">INDEX(Легенда!$A$6:$A$434,MATCH(A376,Легенда!$H$6:$H$434,0))</f>
        <v>#N/A</v>
      </c>
      <c r="H376" s="8" t="str">
        <f aca="false">IF(TYPE($G376)&lt;&gt;16,$G376,IF($A376&lt;&gt;"",T("-"),T("")))</f>
        <v/>
      </c>
    </row>
    <row r="377" customFormat="false" ht="12.75" hidden="false" customHeight="false" outlineLevel="0" collapsed="false">
      <c r="A377" s="10" t="s">
        <v>762</v>
      </c>
      <c r="B377" s="0" t="s">
        <v>237</v>
      </c>
      <c r="C377" s="0" t="n">
        <v>4000</v>
      </c>
      <c r="D377" s="0" t="s">
        <v>18</v>
      </c>
      <c r="E377" s="0" t="s">
        <v>763</v>
      </c>
      <c r="G377" s="0" t="n">
        <f aca="false">INDEX(Легенда!$A$6:$A$434,MATCH(A377,Легенда!$H$6:$H$434,0))</f>
        <v>276</v>
      </c>
      <c r="H377" s="8" t="n">
        <f aca="false">IF(TYPE($G377)&lt;&gt;16,$G377,IF($A377&lt;&gt;"",T("-"),T("")))</f>
        <v>276</v>
      </c>
    </row>
    <row r="378" customFormat="false" ht="12.75" hidden="false" customHeight="false" outlineLevel="0" collapsed="false">
      <c r="A378" s="9"/>
      <c r="D378" s="0" t="s">
        <v>323</v>
      </c>
      <c r="G378" s="0" t="e">
        <f aca="false">INDEX(Легенда!$A$6:$A$434,MATCH(A378,Легенда!$H$6:$H$434,0))</f>
        <v>#N/A</v>
      </c>
      <c r="H378" s="8" t="str">
        <f aca="false">IF(TYPE($G378)&lt;&gt;16,$G378,IF($A378&lt;&gt;"",T("-"),T("")))</f>
        <v/>
      </c>
    </row>
    <row r="379" customFormat="false" ht="12.75" hidden="false" customHeight="false" outlineLevel="0" collapsed="false">
      <c r="A379" s="10" t="s">
        <v>764</v>
      </c>
      <c r="B379" s="0" t="s">
        <v>765</v>
      </c>
      <c r="C379" s="0" t="n">
        <v>3400</v>
      </c>
      <c r="D379" s="0" t="s">
        <v>16</v>
      </c>
      <c r="E379" s="0" t="s">
        <v>766</v>
      </c>
      <c r="G379" s="0" t="e">
        <f aca="false">INDEX(Легенда!$A$6:$A$434,MATCH(A379,Легенда!$H$6:$H$434,0))</f>
        <v>#N/A</v>
      </c>
      <c r="H379" s="8" t="str">
        <f aca="false">IF(TYPE($G379)&lt;&gt;16,$G379,IF($A379&lt;&gt;"",T("-"),T("")))</f>
        <v>-</v>
      </c>
    </row>
    <row r="380" customFormat="false" ht="12.75" hidden="false" customHeight="false" outlineLevel="0" collapsed="false">
      <c r="A380" s="9"/>
      <c r="D380" s="0" t="s">
        <v>318</v>
      </c>
      <c r="G380" s="0" t="e">
        <f aca="false">INDEX(Легенда!$A$6:$A$434,MATCH(A380,Легенда!$H$6:$H$434,0))</f>
        <v>#N/A</v>
      </c>
      <c r="H380" s="8" t="str">
        <f aca="false">IF(TYPE($G380)&lt;&gt;16,$G380,IF($A380&lt;&gt;"",T("-"),T("")))</f>
        <v/>
      </c>
    </row>
    <row r="381" customFormat="false" ht="12.75" hidden="false" customHeight="false" outlineLevel="0" collapsed="false">
      <c r="A381" s="9"/>
      <c r="G381" s="0" t="e">
        <f aca="false">INDEX(Легенда!$A$6:$A$434,MATCH(A381,Легенда!$H$6:$H$434,0))</f>
        <v>#N/A</v>
      </c>
      <c r="H381" s="8" t="str">
        <f aca="false">IF(TYPE($G381)&lt;&gt;16,$G381,IF($A381&lt;&gt;"",T("-"),T("")))</f>
        <v/>
      </c>
    </row>
    <row r="382" customFormat="false" ht="12.75" hidden="false" customHeight="false" outlineLevel="0" collapsed="false">
      <c r="A382" s="9" t="s">
        <v>767</v>
      </c>
      <c r="G382" s="0" t="e">
        <f aca="false">INDEX(Легенда!$A$6:$A$434,MATCH(A382,Легенда!$H$6:$H$434,0))</f>
        <v>#N/A</v>
      </c>
      <c r="H382" s="8" t="str">
        <f aca="false">IF(TYPE($G382)&lt;&gt;16,$G382,IF($A382&lt;&gt;"",T("-"),T("")))</f>
        <v>-</v>
      </c>
    </row>
    <row r="383" customFormat="false" ht="12.75" hidden="false" customHeight="false" outlineLevel="0" collapsed="false">
      <c r="A383" s="9"/>
      <c r="G383" s="0" t="e">
        <f aca="false">INDEX(Легенда!$A$6:$A$434,MATCH(A383,Легенда!$H$6:$H$434,0))</f>
        <v>#N/A</v>
      </c>
      <c r="H383" s="8" t="str">
        <f aca="false">IF(TYPE($G383)&lt;&gt;16,$G383,IF($A383&lt;&gt;"",T("-"),T("")))</f>
        <v/>
      </c>
    </row>
    <row r="384" customFormat="false" ht="12.75" hidden="false" customHeight="false" outlineLevel="0" collapsed="false">
      <c r="A384" s="10" t="s">
        <v>768</v>
      </c>
      <c r="B384" s="0" t="s">
        <v>769</v>
      </c>
      <c r="C384" s="0" t="n">
        <v>4150</v>
      </c>
      <c r="D384" s="0" t="s">
        <v>18</v>
      </c>
      <c r="E384" s="0" t="s">
        <v>770</v>
      </c>
      <c r="F384" s="0" t="s">
        <v>460</v>
      </c>
      <c r="G384" s="0" t="n">
        <f aca="false">INDEX(Легенда!$A$6:$A$434,MATCH(A384,Легенда!$H$6:$H$434,0))</f>
        <v>285</v>
      </c>
      <c r="H384" s="8" t="n">
        <f aca="false">IF(TYPE($G384)&lt;&gt;16,$G384,IF($A384&lt;&gt;"",T("-"),T("")))</f>
        <v>285</v>
      </c>
    </row>
    <row r="385" customFormat="false" ht="12.75" hidden="false" customHeight="false" outlineLevel="0" collapsed="false">
      <c r="A385" s="10" t="s">
        <v>771</v>
      </c>
      <c r="B385" s="0" t="s">
        <v>772</v>
      </c>
      <c r="C385" s="0" t="n">
        <v>2700</v>
      </c>
      <c r="D385" s="0" t="s">
        <v>449</v>
      </c>
      <c r="E385" s="0" t="s">
        <v>773</v>
      </c>
      <c r="G385" s="0" t="e">
        <f aca="false">INDEX(Легенда!$A$6:$A$434,MATCH(A385,Легенда!$H$6:$H$434,0))</f>
        <v>#N/A</v>
      </c>
      <c r="H385" s="8" t="str">
        <f aca="false">IF(TYPE($G385)&lt;&gt;16,$G385,IF($A385&lt;&gt;"",T("-"),T("")))</f>
        <v>-</v>
      </c>
    </row>
    <row r="386" customFormat="false" ht="12.75" hidden="false" customHeight="false" outlineLevel="0" collapsed="false">
      <c r="A386" s="9"/>
      <c r="D386" s="0" t="s">
        <v>315</v>
      </c>
      <c r="G386" s="0" t="e">
        <f aca="false">INDEX(Легенда!$A$6:$A$434,MATCH(A386,Легенда!$H$6:$H$434,0))</f>
        <v>#N/A</v>
      </c>
      <c r="H386" s="8" t="str">
        <f aca="false">IF(TYPE($G386)&lt;&gt;16,$G386,IF($A386&lt;&gt;"",T("-"),T("")))</f>
        <v/>
      </c>
    </row>
    <row r="387" customFormat="false" ht="12.75" hidden="false" customHeight="false" outlineLevel="0" collapsed="false">
      <c r="A387" s="10" t="s">
        <v>774</v>
      </c>
      <c r="B387" s="0" t="s">
        <v>29</v>
      </c>
      <c r="D387" s="0" t="s">
        <v>15</v>
      </c>
      <c r="E387" s="0" t="s">
        <v>775</v>
      </c>
      <c r="G387" s="0" t="n">
        <f aca="false">INDEX(Легенда!$A$6:$A$434,MATCH(A387,Легенда!$H$6:$H$434,0))</f>
        <v>43</v>
      </c>
      <c r="H387" s="8" t="n">
        <f aca="false">IF(TYPE($G387)&lt;&gt;16,$G387,IF($A387&lt;&gt;"",T("-"),T("")))</f>
        <v>43</v>
      </c>
    </row>
    <row r="388" customFormat="false" ht="12.75" hidden="false" customHeight="false" outlineLevel="0" collapsed="false">
      <c r="A388" s="10" t="s">
        <v>776</v>
      </c>
      <c r="B388" s="0" t="s">
        <v>249</v>
      </c>
      <c r="C388" s="0" t="n">
        <v>3900</v>
      </c>
      <c r="D388" s="0" t="s">
        <v>15</v>
      </c>
      <c r="E388" s="0" t="s">
        <v>777</v>
      </c>
      <c r="G388" s="0" t="n">
        <f aca="false">INDEX(Легенда!$A$6:$A$434,MATCH(A388,Легенда!$H$6:$H$434,0))</f>
        <v>295</v>
      </c>
      <c r="H388" s="8" t="n">
        <f aca="false">IF(TYPE($G388)&lt;&gt;16,$G388,IF($A388&lt;&gt;"",T("-"),T("")))</f>
        <v>295</v>
      </c>
    </row>
    <row r="389" customFormat="false" ht="12.75" hidden="false" customHeight="false" outlineLevel="0" collapsed="false">
      <c r="A389" s="10" t="s">
        <v>778</v>
      </c>
      <c r="B389" s="0" t="s">
        <v>250</v>
      </c>
      <c r="C389" s="0" t="n">
        <v>4092</v>
      </c>
      <c r="D389" s="0" t="s">
        <v>16</v>
      </c>
      <c r="E389" s="0" t="s">
        <v>779</v>
      </c>
      <c r="G389" s="0" t="n">
        <f aca="false">INDEX(Легенда!$A$6:$A$434,MATCH(A389,Легенда!$H$6:$H$434,0))</f>
        <v>298</v>
      </c>
      <c r="H389" s="8" t="n">
        <f aca="false">IF(TYPE($G389)&lt;&gt;16,$G389,IF($A389&lt;&gt;"",T("-"),T("")))</f>
        <v>298</v>
      </c>
    </row>
    <row r="390" customFormat="false" ht="12.75" hidden="false" customHeight="false" outlineLevel="0" collapsed="false">
      <c r="A390" s="10" t="s">
        <v>780</v>
      </c>
      <c r="B390" s="0" t="s">
        <v>781</v>
      </c>
      <c r="C390" s="0" t="n">
        <v>3000</v>
      </c>
      <c r="D390" s="0" t="s">
        <v>16</v>
      </c>
      <c r="E390" s="0" t="s">
        <v>782</v>
      </c>
      <c r="G390" s="0" t="e">
        <f aca="false">INDEX(Легенда!$A$6:$A$434,MATCH(A390,Легенда!$H$6:$H$434,0))</f>
        <v>#N/A</v>
      </c>
      <c r="H390" s="8" t="str">
        <f aca="false">IF(TYPE($G390)&lt;&gt;16,$G390,IF($A390&lt;&gt;"",T("-"),T("")))</f>
        <v>-</v>
      </c>
    </row>
    <row r="391" customFormat="false" ht="12.75" hidden="false" customHeight="false" outlineLevel="0" collapsed="false">
      <c r="A391" s="9"/>
      <c r="G391" s="0" t="e">
        <f aca="false">INDEX(Легенда!$A$6:$A$434,MATCH(A391,Легенда!$H$6:$H$434,0))</f>
        <v>#N/A</v>
      </c>
      <c r="H391" s="8" t="str">
        <f aca="false">IF(TYPE($G391)&lt;&gt;16,$G391,IF($A391&lt;&gt;"",T("-"),T("")))</f>
        <v/>
      </c>
    </row>
    <row r="392" customFormat="false" ht="12.75" hidden="false" customHeight="false" outlineLevel="0" collapsed="false">
      <c r="A392" s="9" t="s">
        <v>783</v>
      </c>
      <c r="G392" s="0" t="e">
        <f aca="false">INDEX(Легенда!$A$6:$A$434,MATCH(A392,Легенда!$H$6:$H$434,0))</f>
        <v>#N/A</v>
      </c>
      <c r="H392" s="8" t="str">
        <f aca="false">IF(TYPE($G392)&lt;&gt;16,$G392,IF($A392&lt;&gt;"",T("-"),T("")))</f>
        <v>-</v>
      </c>
    </row>
    <row r="393" customFormat="false" ht="12.75" hidden="false" customHeight="false" outlineLevel="0" collapsed="false">
      <c r="A393" s="9"/>
      <c r="G393" s="0" t="e">
        <f aca="false">INDEX(Легенда!$A$6:$A$434,MATCH(A393,Легенда!$H$6:$H$434,0))</f>
        <v>#N/A</v>
      </c>
      <c r="H393" s="8" t="str">
        <f aca="false">IF(TYPE($G393)&lt;&gt;16,$G393,IF($A393&lt;&gt;"",T("-"),T("")))</f>
        <v/>
      </c>
    </row>
    <row r="394" customFormat="false" ht="12.75" hidden="false" customHeight="false" outlineLevel="0" collapsed="false">
      <c r="A394" s="10" t="s">
        <v>784</v>
      </c>
      <c r="B394" s="0" t="s">
        <v>251</v>
      </c>
      <c r="C394" s="0" t="n">
        <v>3800</v>
      </c>
      <c r="D394" s="0" t="s">
        <v>16</v>
      </c>
      <c r="E394" s="0" t="s">
        <v>785</v>
      </c>
      <c r="F394" s="0" t="s">
        <v>460</v>
      </c>
      <c r="G394" s="0" t="n">
        <f aca="false">INDEX(Легенда!$A$6:$A$434,MATCH(A394,Легенда!$H$6:$H$434,0))</f>
        <v>302</v>
      </c>
      <c r="H394" s="8" t="n">
        <f aca="false">IF(TYPE($G394)&lt;&gt;16,$G394,IF($A394&lt;&gt;"",T("-"),T("")))</f>
        <v>302</v>
      </c>
    </row>
    <row r="395" customFormat="false" ht="12.75" hidden="false" customHeight="false" outlineLevel="0" collapsed="false">
      <c r="A395" s="10" t="s">
        <v>786</v>
      </c>
      <c r="B395" s="0" t="s">
        <v>255</v>
      </c>
      <c r="C395" s="0" t="n">
        <v>4100</v>
      </c>
      <c r="D395" s="0" t="s">
        <v>18</v>
      </c>
      <c r="E395" s="0" t="s">
        <v>787</v>
      </c>
      <c r="G395" s="0" t="n">
        <f aca="false">INDEX(Легенда!$A$6:$A$434,MATCH(A395,Легенда!$H$6:$H$434,0))</f>
        <v>313</v>
      </c>
      <c r="H395" s="8" t="n">
        <f aca="false">IF(TYPE($G395)&lt;&gt;16,$G395,IF($A395&lt;&gt;"",T("-"),T("")))</f>
        <v>313</v>
      </c>
    </row>
    <row r="396" customFormat="false" ht="12.75" hidden="false" customHeight="false" outlineLevel="0" collapsed="false">
      <c r="A396" s="10" t="s">
        <v>788</v>
      </c>
      <c r="B396" s="0" t="s">
        <v>257</v>
      </c>
      <c r="C396" s="0" t="n">
        <v>3760</v>
      </c>
      <c r="D396" s="0" t="s">
        <v>15</v>
      </c>
      <c r="E396" s="0" t="s">
        <v>789</v>
      </c>
      <c r="G396" s="0" t="n">
        <f aca="false">INDEX(Легенда!$A$6:$A$434,MATCH(A396,Легенда!$H$6:$H$434,0))</f>
        <v>314</v>
      </c>
      <c r="H396" s="8" t="n">
        <f aca="false">IF(TYPE($G396)&lt;&gt;16,$G396,IF($A396&lt;&gt;"",T("-"),T("")))</f>
        <v>314</v>
      </c>
    </row>
    <row r="397" customFormat="false" ht="12.75" hidden="false" customHeight="false" outlineLevel="0" collapsed="false">
      <c r="A397" s="10" t="s">
        <v>790</v>
      </c>
      <c r="B397" s="0" t="s">
        <v>258</v>
      </c>
      <c r="C397" s="0" t="n">
        <v>3700</v>
      </c>
      <c r="D397" s="0" t="s">
        <v>15</v>
      </c>
      <c r="E397" s="0" t="s">
        <v>791</v>
      </c>
      <c r="G397" s="0" t="n">
        <f aca="false">INDEX(Легенда!$A$6:$A$434,MATCH(A397,Легенда!$H$6:$H$434,0))</f>
        <v>315</v>
      </c>
      <c r="H397" s="8" t="n">
        <f aca="false">IF(TYPE($G397)&lt;&gt;16,$G397,IF($A397&lt;&gt;"",T("-"),T("")))</f>
        <v>315</v>
      </c>
    </row>
    <row r="398" customFormat="false" ht="12.75" hidden="false" customHeight="false" outlineLevel="0" collapsed="false">
      <c r="A398" s="10" t="s">
        <v>792</v>
      </c>
      <c r="B398" s="0" t="s">
        <v>260</v>
      </c>
      <c r="C398" s="0" t="n">
        <v>3700</v>
      </c>
      <c r="D398" s="0" t="s">
        <v>16</v>
      </c>
      <c r="E398" s="0" t="s">
        <v>793</v>
      </c>
      <c r="G398" s="0" t="n">
        <f aca="false">INDEX(Легенда!$A$6:$A$434,MATCH(A398,Легенда!$H$6:$H$434,0))</f>
        <v>318</v>
      </c>
      <c r="H398" s="8" t="n">
        <f aca="false">IF(TYPE($G398)&lt;&gt;16,$G398,IF($A398&lt;&gt;"",T("-"),T("")))</f>
        <v>318</v>
      </c>
    </row>
    <row r="399" customFormat="false" ht="12.75" hidden="false" customHeight="false" outlineLevel="0" collapsed="false">
      <c r="A399" s="9"/>
      <c r="D399" s="0" t="s">
        <v>318</v>
      </c>
      <c r="G399" s="0" t="e">
        <f aca="false">INDEX(Легенда!$A$6:$A$434,MATCH(A399,Легенда!$H$6:$H$434,0))</f>
        <v>#N/A</v>
      </c>
      <c r="H399" s="8" t="str">
        <f aca="false">IF(TYPE($G399)&lt;&gt;16,$G399,IF($A399&lt;&gt;"",T("-"),T("")))</f>
        <v/>
      </c>
    </row>
    <row r="400" customFormat="false" ht="12.75" hidden="false" customHeight="false" outlineLevel="0" collapsed="false">
      <c r="A400" s="10" t="s">
        <v>794</v>
      </c>
      <c r="B400" s="0" t="s">
        <v>266</v>
      </c>
      <c r="C400" s="0" t="n">
        <v>3680</v>
      </c>
      <c r="D400" s="0" t="s">
        <v>15</v>
      </c>
      <c r="E400" s="0" t="s">
        <v>795</v>
      </c>
      <c r="G400" s="0" t="n">
        <f aca="false">INDEX(Легенда!$A$6:$A$434,MATCH(A400,Легенда!$H$6:$H$434,0))</f>
        <v>329</v>
      </c>
      <c r="H400" s="8" t="n">
        <f aca="false">IF(TYPE($G400)&lt;&gt;16,$G400,IF($A400&lt;&gt;"",T("-"),T("")))</f>
        <v>329</v>
      </c>
    </row>
    <row r="401" customFormat="false" ht="12.75" hidden="false" customHeight="false" outlineLevel="0" collapsed="false">
      <c r="A401" s="9" t="s">
        <v>796</v>
      </c>
      <c r="B401" s="0" t="s">
        <v>797</v>
      </c>
      <c r="D401" s="0" t="s">
        <v>16</v>
      </c>
      <c r="E401" s="0" t="s">
        <v>798</v>
      </c>
      <c r="G401" s="0" t="e">
        <f aca="false">INDEX(Легенда!$A$6:$A$434,MATCH(A401,Легенда!$H$6:$H$434,0))</f>
        <v>#N/A</v>
      </c>
      <c r="H401" s="8" t="str">
        <f aca="false">IF(TYPE($G401)&lt;&gt;16,$G401,IF($A401&lt;&gt;"",T("-"),T("")))</f>
        <v>-</v>
      </c>
    </row>
    <row r="402" customFormat="false" ht="12.75" hidden="false" customHeight="false" outlineLevel="0" collapsed="false">
      <c r="A402" s="10" t="s">
        <v>799</v>
      </c>
      <c r="B402" s="0" t="s">
        <v>264</v>
      </c>
      <c r="C402" s="0" t="n">
        <v>3900</v>
      </c>
      <c r="D402" s="0" t="s">
        <v>15</v>
      </c>
      <c r="E402" s="0" t="s">
        <v>798</v>
      </c>
      <c r="G402" s="0" t="n">
        <f aca="false">INDEX(Легенда!$A$6:$A$434,MATCH(A402,Легенда!$H$6:$H$434,0))</f>
        <v>325</v>
      </c>
      <c r="H402" s="8" t="n">
        <f aca="false">IF(TYPE($G402)&lt;&gt;16,$G402,IF($A402&lt;&gt;"",T("-"),T("")))</f>
        <v>325</v>
      </c>
    </row>
    <row r="403" customFormat="false" ht="12.75" hidden="false" customHeight="false" outlineLevel="0" collapsed="false">
      <c r="A403" s="10" t="s">
        <v>800</v>
      </c>
      <c r="B403" s="0" t="s">
        <v>801</v>
      </c>
      <c r="D403" s="0" t="s">
        <v>16</v>
      </c>
      <c r="E403" s="0" t="s">
        <v>802</v>
      </c>
      <c r="G403" s="0" t="e">
        <f aca="false">INDEX(Легенда!$A$6:$A$434,MATCH(A403,Легенда!$H$6:$H$434,0))</f>
        <v>#N/A</v>
      </c>
      <c r="H403" s="8" t="str">
        <f aca="false">IF(TYPE($G403)&lt;&gt;16,$G403,IF($A403&lt;&gt;"",T("-"),T("")))</f>
        <v>-</v>
      </c>
    </row>
    <row r="404" customFormat="false" ht="12.75" hidden="false" customHeight="false" outlineLevel="0" collapsed="false">
      <c r="A404" s="10" t="s">
        <v>803</v>
      </c>
      <c r="B404" s="0" t="s">
        <v>268</v>
      </c>
      <c r="C404" s="0" t="n">
        <v>3900</v>
      </c>
      <c r="D404" s="0" t="s">
        <v>15</v>
      </c>
      <c r="E404" s="0" t="s">
        <v>804</v>
      </c>
      <c r="G404" s="0" t="n">
        <f aca="false">INDEX(Легенда!$A$6:$A$434,MATCH(A404,Легенда!$H$6:$H$434,0))</f>
        <v>341</v>
      </c>
      <c r="H404" s="8" t="n">
        <f aca="false">IF(TYPE($G404)&lt;&gt;16,$G404,IF($A404&lt;&gt;"",T("-"),T("")))</f>
        <v>341</v>
      </c>
    </row>
    <row r="405" customFormat="false" ht="12.75" hidden="false" customHeight="false" outlineLevel="0" collapsed="false">
      <c r="A405" s="9"/>
      <c r="G405" s="0" t="e">
        <f aca="false">INDEX(Легенда!$A$6:$A$434,MATCH(A405,Легенда!$H$6:$H$434,0))</f>
        <v>#N/A</v>
      </c>
      <c r="H405" s="8" t="str">
        <f aca="false">IF(TYPE($G405)&lt;&gt;16,$G405,IF($A405&lt;&gt;"",T("-"),T("")))</f>
        <v/>
      </c>
    </row>
    <row r="406" customFormat="false" ht="12.75" hidden="false" customHeight="false" outlineLevel="0" collapsed="false">
      <c r="A406" s="9" t="s">
        <v>805</v>
      </c>
      <c r="G406" s="0" t="e">
        <f aca="false">INDEX(Легенда!$A$6:$A$434,MATCH(A406,Легенда!$H$6:$H$434,0))</f>
        <v>#N/A</v>
      </c>
      <c r="H406" s="8" t="str">
        <f aca="false">IF(TYPE($G406)&lt;&gt;16,$G406,IF($A406&lt;&gt;"",T("-"),T("")))</f>
        <v>-</v>
      </c>
    </row>
    <row r="407" customFormat="false" ht="12.75" hidden="false" customHeight="false" outlineLevel="0" collapsed="false">
      <c r="A407" s="9"/>
      <c r="G407" s="0" t="e">
        <f aca="false">INDEX(Легенда!$A$6:$A$434,MATCH(A407,Легенда!$H$6:$H$434,0))</f>
        <v>#N/A</v>
      </c>
      <c r="H407" s="8" t="str">
        <f aca="false">IF(TYPE($G407)&lt;&gt;16,$G407,IF($A407&lt;&gt;"",T("-"),T("")))</f>
        <v/>
      </c>
    </row>
    <row r="408" customFormat="false" ht="12.75" hidden="false" customHeight="false" outlineLevel="0" collapsed="false">
      <c r="A408" s="10" t="s">
        <v>806</v>
      </c>
      <c r="B408" s="0" t="s">
        <v>807</v>
      </c>
      <c r="C408" s="0" t="n">
        <v>3900</v>
      </c>
      <c r="D408" s="0" t="s">
        <v>18</v>
      </c>
      <c r="E408" s="0" t="s">
        <v>808</v>
      </c>
      <c r="G408" s="0" t="e">
        <f aca="false">INDEX(Легенда!$A$6:$A$434,MATCH(A408,Легенда!$H$6:$H$434,0))</f>
        <v>#N/A</v>
      </c>
      <c r="H408" s="8" t="str">
        <f aca="false">IF(TYPE($G408)&lt;&gt;16,$G408,IF($A408&lt;&gt;"",T("-"),T("")))</f>
        <v>-</v>
      </c>
    </row>
    <row r="409" customFormat="false" ht="12.75" hidden="false" customHeight="false" outlineLevel="0" collapsed="false">
      <c r="A409" s="10" t="s">
        <v>809</v>
      </c>
      <c r="B409" s="0" t="s">
        <v>50</v>
      </c>
      <c r="C409" s="0" t="n">
        <v>3900</v>
      </c>
      <c r="D409" s="0" t="s">
        <v>18</v>
      </c>
      <c r="E409" s="0" t="s">
        <v>808</v>
      </c>
      <c r="G409" s="0" t="n">
        <f aca="false">INDEX(Легенда!$A$6:$A$434,MATCH(A409,Легенда!$H$6:$H$434,0))</f>
        <v>76</v>
      </c>
      <c r="H409" s="8" t="n">
        <f aca="false">IF(TYPE($G409)&lt;&gt;16,$G409,IF($A409&lt;&gt;"",T("-"),T("")))</f>
        <v>76</v>
      </c>
    </row>
    <row r="410" customFormat="false" ht="12.75" hidden="false" customHeight="false" outlineLevel="0" collapsed="false">
      <c r="A410" s="10" t="s">
        <v>810</v>
      </c>
      <c r="B410" s="0" t="s">
        <v>811</v>
      </c>
      <c r="C410" s="0" t="n">
        <v>3600</v>
      </c>
      <c r="D410" s="0" t="s">
        <v>16</v>
      </c>
      <c r="E410" s="0" t="s">
        <v>808</v>
      </c>
      <c r="G410" s="0" t="e">
        <f aca="false">INDEX(Легенда!$A$6:$A$434,MATCH(A410,Легенда!$H$6:$H$434,0))</f>
        <v>#N/A</v>
      </c>
      <c r="H410" s="8" t="str">
        <f aca="false">IF(TYPE($G410)&lt;&gt;16,$G410,IF($A410&lt;&gt;"",T("-"),T("")))</f>
        <v>-</v>
      </c>
    </row>
    <row r="411" customFormat="false" ht="12.75" hidden="false" customHeight="false" outlineLevel="0" collapsed="false">
      <c r="A411" s="10" t="s">
        <v>812</v>
      </c>
      <c r="B411" s="0" t="s">
        <v>52</v>
      </c>
      <c r="C411" s="0" t="n">
        <v>3600</v>
      </c>
      <c r="D411" s="0" t="s">
        <v>15</v>
      </c>
      <c r="E411" s="0" t="s">
        <v>813</v>
      </c>
      <c r="G411" s="0" t="str">
        <f aca="false">INDEX(Легенда!$A$6:$A$434,MATCH(A411,Легенда!$H$6:$H$434,0))</f>
        <v>77а </v>
      </c>
      <c r="H411" s="8" t="str">
        <f aca="false">IF(TYPE($G411)&lt;&gt;16,$G411,IF($A411&lt;&gt;"",T("-"),T("")))</f>
        <v>77а </v>
      </c>
    </row>
    <row r="412" customFormat="false" ht="12.75" hidden="false" customHeight="false" outlineLevel="0" collapsed="false">
      <c r="A412" s="10" t="s">
        <v>814</v>
      </c>
      <c r="B412" s="0" t="s">
        <v>53</v>
      </c>
      <c r="C412" s="0" t="n">
        <v>3600</v>
      </c>
      <c r="D412" s="0" t="s">
        <v>16</v>
      </c>
      <c r="E412" s="0" t="s">
        <v>813</v>
      </c>
      <c r="G412" s="0" t="n">
        <f aca="false">INDEX(Легенда!$A$6:$A$434,MATCH(A412,Легенда!$H$6:$H$434,0))</f>
        <v>80</v>
      </c>
      <c r="H412" s="8" t="n">
        <f aca="false">IF(TYPE($G412)&lt;&gt;16,$G412,IF($A412&lt;&gt;"",T("-"),T("")))</f>
        <v>80</v>
      </c>
    </row>
    <row r="413" customFormat="false" ht="12.75" hidden="false" customHeight="false" outlineLevel="0" collapsed="false">
      <c r="A413" s="10" t="s">
        <v>815</v>
      </c>
      <c r="B413" s="0" t="s">
        <v>54</v>
      </c>
      <c r="C413" s="0" t="n">
        <v>3700</v>
      </c>
      <c r="D413" s="0" t="s">
        <v>15</v>
      </c>
      <c r="E413" s="0" t="s">
        <v>816</v>
      </c>
      <c r="G413" s="0" t="n">
        <f aca="false">INDEX(Легенда!$A$6:$A$434,MATCH(A413,Легенда!$H$6:$H$434,0))</f>
        <v>82</v>
      </c>
      <c r="H413" s="8" t="n">
        <f aca="false">IF(TYPE($G413)&lt;&gt;16,$G413,IF($A413&lt;&gt;"",T("-"),T("")))</f>
        <v>82</v>
      </c>
    </row>
    <row r="414" customFormat="false" ht="12.75" hidden="false" customHeight="false" outlineLevel="0" collapsed="false">
      <c r="A414" s="10" t="s">
        <v>817</v>
      </c>
      <c r="B414" s="0" t="s">
        <v>818</v>
      </c>
      <c r="C414" s="0" t="n">
        <v>4052</v>
      </c>
      <c r="D414" s="0" t="s">
        <v>16</v>
      </c>
      <c r="E414" s="0" t="s">
        <v>819</v>
      </c>
      <c r="G414" s="0" t="e">
        <f aca="false">INDEX(Легенда!$A$6:$A$434,MATCH(A414,Легенда!$H$6:$H$434,0))</f>
        <v>#N/A</v>
      </c>
      <c r="H414" s="8" t="str">
        <f aca="false">IF(TYPE($G414)&lt;&gt;16,$G414,IF($A414&lt;&gt;"",T("-"),T("")))</f>
        <v>-</v>
      </c>
    </row>
    <row r="415" customFormat="false" ht="12.75" hidden="false" customHeight="false" outlineLevel="0" collapsed="false">
      <c r="A415" s="9"/>
      <c r="D415" s="0" t="s">
        <v>318</v>
      </c>
      <c r="G415" s="0" t="e">
        <f aca="false">INDEX(Легенда!$A$6:$A$434,MATCH(A415,Легенда!$H$6:$H$434,0))</f>
        <v>#N/A</v>
      </c>
      <c r="H415" s="8" t="str">
        <f aca="false">IF(TYPE($G415)&lt;&gt;16,$G415,IF($A415&lt;&gt;"",T("-"),T("")))</f>
        <v/>
      </c>
    </row>
    <row r="416" customFormat="false" ht="12.75" hidden="false" customHeight="false" outlineLevel="0" collapsed="false">
      <c r="A416" s="10" t="s">
        <v>820</v>
      </c>
      <c r="B416" s="0" t="s">
        <v>821</v>
      </c>
      <c r="C416" s="0" t="n">
        <v>3950</v>
      </c>
      <c r="D416" s="0" t="s">
        <v>16</v>
      </c>
      <c r="E416" s="0" t="s">
        <v>822</v>
      </c>
      <c r="G416" s="0" t="e">
        <f aca="false">INDEX(Легенда!$A$6:$A$434,MATCH(A416,Легенда!$H$6:$H$434,0))</f>
        <v>#N/A</v>
      </c>
      <c r="H416" s="8" t="str">
        <f aca="false">IF(TYPE($G416)&lt;&gt;16,$G416,IF($A416&lt;&gt;"",T("-"),T("")))</f>
        <v>-</v>
      </c>
    </row>
    <row r="417" customFormat="false" ht="12.75" hidden="false" customHeight="false" outlineLevel="0" collapsed="false">
      <c r="A417" s="10" t="s">
        <v>823</v>
      </c>
      <c r="B417" s="0" t="s">
        <v>824</v>
      </c>
      <c r="C417" s="0" t="n">
        <v>3700</v>
      </c>
      <c r="D417" s="0" t="s">
        <v>15</v>
      </c>
      <c r="E417" s="0" t="s">
        <v>825</v>
      </c>
      <c r="G417" s="0" t="e">
        <f aca="false">INDEX(Легенда!$A$6:$A$434,MATCH(A417,Легенда!$H$6:$H$434,0))</f>
        <v>#N/A</v>
      </c>
      <c r="H417" s="8" t="str">
        <f aca="false">IF(TYPE($G417)&lt;&gt;16,$G417,IF($A417&lt;&gt;"",T("-"),T("")))</f>
        <v>-</v>
      </c>
    </row>
    <row r="418" customFormat="false" ht="12.75" hidden="false" customHeight="false" outlineLevel="0" collapsed="false">
      <c r="A418" s="10" t="s">
        <v>826</v>
      </c>
      <c r="B418" s="0" t="s">
        <v>157</v>
      </c>
      <c r="C418" s="0" t="n">
        <v>3700</v>
      </c>
      <c r="D418" s="0" t="s">
        <v>15</v>
      </c>
      <c r="E418" s="0" t="s">
        <v>825</v>
      </c>
      <c r="G418" s="0" t="n">
        <f aca="false">INDEX(Легенда!$A$6:$A$434,MATCH(A418,Легенда!$H$6:$H$434,0))</f>
        <v>180</v>
      </c>
      <c r="H418" s="8" t="n">
        <f aca="false">IF(TYPE($G418)&lt;&gt;16,$G418,IF($A418&lt;&gt;"",T("-"),T("")))</f>
        <v>180</v>
      </c>
    </row>
    <row r="419" customFormat="false" ht="12.75" hidden="false" customHeight="false" outlineLevel="0" collapsed="false">
      <c r="A419" s="10" t="s">
        <v>827</v>
      </c>
      <c r="B419" s="0" t="s">
        <v>166</v>
      </c>
      <c r="C419" s="0" t="n">
        <v>4200</v>
      </c>
      <c r="D419" s="0" t="s">
        <v>420</v>
      </c>
      <c r="E419" s="0" t="s">
        <v>828</v>
      </c>
      <c r="G419" s="0" t="n">
        <f aca="false">INDEX(Легенда!$A$6:$A$434,MATCH(A419,Легенда!$H$6:$H$434,0))</f>
        <v>191</v>
      </c>
      <c r="H419" s="8" t="n">
        <f aca="false">IF(TYPE($G419)&lt;&gt;16,$G419,IF($A419&lt;&gt;"",T("-"),T("")))</f>
        <v>191</v>
      </c>
    </row>
    <row r="420" customFormat="false" ht="12.75" hidden="false" customHeight="false" outlineLevel="0" collapsed="false">
      <c r="A420" s="9"/>
      <c r="D420" s="0" t="s">
        <v>676</v>
      </c>
      <c r="G420" s="0" t="e">
        <f aca="false">INDEX(Легенда!$A$6:$A$434,MATCH(A420,Легенда!$H$6:$H$434,0))</f>
        <v>#N/A</v>
      </c>
      <c r="H420" s="8" t="str">
        <f aca="false">IF(TYPE($G420)&lt;&gt;16,$G420,IF($A420&lt;&gt;"",T("-"),T("")))</f>
        <v/>
      </c>
    </row>
    <row r="421" customFormat="false" ht="12.75" hidden="false" customHeight="false" outlineLevel="0" collapsed="false">
      <c r="A421" s="10" t="s">
        <v>829</v>
      </c>
      <c r="B421" s="0" t="s">
        <v>167</v>
      </c>
      <c r="C421" s="0" t="n">
        <v>3700</v>
      </c>
      <c r="D421" s="0" t="s">
        <v>18</v>
      </c>
      <c r="E421" s="0" t="s">
        <v>830</v>
      </c>
      <c r="G421" s="0" t="n">
        <f aca="false">INDEX(Легенда!$A$6:$A$434,MATCH(A421,Легенда!$H$6:$H$434,0))</f>
        <v>192</v>
      </c>
      <c r="H421" s="8" t="n">
        <f aca="false">IF(TYPE($G421)&lt;&gt;16,$G421,IF($A421&lt;&gt;"",T("-"),T("")))</f>
        <v>192</v>
      </c>
    </row>
    <row r="422" customFormat="false" ht="12.75" hidden="false" customHeight="false" outlineLevel="0" collapsed="false">
      <c r="A422" s="9"/>
      <c r="D422" s="0" t="s">
        <v>378</v>
      </c>
      <c r="G422" s="0" t="e">
        <f aca="false">INDEX(Легенда!$A$6:$A$434,MATCH(A422,Легенда!$H$6:$H$434,0))</f>
        <v>#N/A</v>
      </c>
      <c r="H422" s="8" t="str">
        <f aca="false">IF(TYPE($G422)&lt;&gt;16,$G422,IF($A422&lt;&gt;"",T("-"),T("")))</f>
        <v/>
      </c>
    </row>
    <row r="423" customFormat="false" ht="12.75" hidden="false" customHeight="false" outlineLevel="0" collapsed="false">
      <c r="A423" s="10" t="s">
        <v>831</v>
      </c>
      <c r="B423" s="0" t="s">
        <v>832</v>
      </c>
      <c r="C423" s="0" t="n">
        <v>3900</v>
      </c>
      <c r="D423" s="0" t="s">
        <v>15</v>
      </c>
      <c r="E423" s="0" t="s">
        <v>833</v>
      </c>
      <c r="G423" s="0" t="e">
        <f aca="false">INDEX(Легенда!$A$6:$A$434,MATCH(A423,Легенда!$H$6:$H$434,0))</f>
        <v>#N/A</v>
      </c>
      <c r="H423" s="8" t="str">
        <f aca="false">IF(TYPE($G423)&lt;&gt;16,$G423,IF($A423&lt;&gt;"",T("-"),T("")))</f>
        <v>-</v>
      </c>
    </row>
    <row r="424" customFormat="false" ht="12.75" hidden="false" customHeight="false" outlineLevel="0" collapsed="false">
      <c r="A424" s="9"/>
      <c r="D424" s="0" t="s">
        <v>680</v>
      </c>
      <c r="G424" s="0" t="e">
        <f aca="false">INDEX(Легенда!$A$6:$A$434,MATCH(A424,Легенда!$H$6:$H$434,0))</f>
        <v>#N/A</v>
      </c>
      <c r="H424" s="8" t="str">
        <f aca="false">IF(TYPE($G424)&lt;&gt;16,$G424,IF($A424&lt;&gt;"",T("-"),T("")))</f>
        <v/>
      </c>
    </row>
    <row r="425" customFormat="false" ht="12.75" hidden="false" customHeight="false" outlineLevel="0" collapsed="false">
      <c r="A425" s="10" t="s">
        <v>834</v>
      </c>
      <c r="B425" s="0" t="s">
        <v>835</v>
      </c>
      <c r="C425" s="0" t="n">
        <v>3450</v>
      </c>
      <c r="D425" s="0" t="s">
        <v>449</v>
      </c>
      <c r="E425" s="0" t="s">
        <v>836</v>
      </c>
      <c r="F425" s="0" t="s">
        <v>837</v>
      </c>
      <c r="G425" s="0" t="e">
        <f aca="false">INDEX(Легенда!$A$6:$A$434,MATCH(A425,Легенда!$H$6:$H$434,0))</f>
        <v>#N/A</v>
      </c>
      <c r="H425" s="8" t="str">
        <f aca="false">IF(TYPE($G425)&lt;&gt;16,$G425,IF($A425&lt;&gt;"",T("-"),T("")))</f>
        <v>-</v>
      </c>
    </row>
    <row r="426" customFormat="false" ht="12.75" hidden="false" customHeight="false" outlineLevel="0" collapsed="false">
      <c r="A426" s="9"/>
      <c r="D426" s="0" t="s">
        <v>651</v>
      </c>
      <c r="G426" s="0" t="e">
        <f aca="false">INDEX(Легенда!$A$6:$A$434,MATCH(A426,Легенда!$H$6:$H$434,0))</f>
        <v>#N/A</v>
      </c>
      <c r="H426" s="8" t="str">
        <f aca="false">IF(TYPE($G426)&lt;&gt;16,$G426,IF($A426&lt;&gt;"",T("-"),T("")))</f>
        <v/>
      </c>
    </row>
    <row r="427" customFormat="false" ht="12.75" hidden="false" customHeight="false" outlineLevel="0" collapsed="false">
      <c r="A427" s="10" t="s">
        <v>838</v>
      </c>
      <c r="B427" s="0" t="s">
        <v>839</v>
      </c>
      <c r="C427" s="0" t="n">
        <v>3900</v>
      </c>
      <c r="D427" s="0" t="s">
        <v>430</v>
      </c>
      <c r="E427" s="0" t="s">
        <v>840</v>
      </c>
      <c r="G427" s="0" t="e">
        <f aca="false">INDEX(Легенда!$A$6:$A$434,MATCH(A427,Легенда!$H$6:$H$434,0))</f>
        <v>#N/A</v>
      </c>
      <c r="H427" s="8" t="str">
        <f aca="false">IF(TYPE($G427)&lt;&gt;16,$G427,IF($A427&lt;&gt;"",T("-"),T("")))</f>
        <v>-</v>
      </c>
    </row>
    <row r="428" customFormat="false" ht="12.75" hidden="false" customHeight="false" outlineLevel="0" collapsed="false">
      <c r="A428" s="9"/>
      <c r="D428" s="0" t="s">
        <v>841</v>
      </c>
      <c r="G428" s="0" t="e">
        <f aca="false">INDEX(Легенда!$A$6:$A$434,MATCH(A428,Легенда!$H$6:$H$434,0))</f>
        <v>#N/A</v>
      </c>
      <c r="H428" s="8" t="str">
        <f aca="false">IF(TYPE($G428)&lt;&gt;16,$G428,IF($A428&lt;&gt;"",T("-"),T("")))</f>
        <v/>
      </c>
    </row>
    <row r="429" customFormat="false" ht="12.75" hidden="false" customHeight="false" outlineLevel="0" collapsed="false">
      <c r="A429" s="10" t="s">
        <v>842</v>
      </c>
      <c r="B429" s="0" t="s">
        <v>843</v>
      </c>
      <c r="C429" s="0" t="n">
        <v>3600</v>
      </c>
      <c r="D429" s="0" t="s">
        <v>15</v>
      </c>
      <c r="E429" s="0" t="s">
        <v>844</v>
      </c>
      <c r="G429" s="0" t="e">
        <f aca="false">INDEX(Легенда!$A$6:$A$434,MATCH(A429,Легенда!$H$6:$H$434,0))</f>
        <v>#N/A</v>
      </c>
      <c r="H429" s="8" t="str">
        <f aca="false">IF(TYPE($G429)&lt;&gt;16,$G429,IF($A429&lt;&gt;"",T("-"),T("")))</f>
        <v>-</v>
      </c>
    </row>
    <row r="430" customFormat="false" ht="12.75" hidden="false" customHeight="false" outlineLevel="0" collapsed="false">
      <c r="A430" s="10" t="s">
        <v>845</v>
      </c>
      <c r="B430" s="0" t="s">
        <v>240</v>
      </c>
      <c r="C430" s="0" t="n">
        <v>3900</v>
      </c>
      <c r="D430" s="0" t="s">
        <v>16</v>
      </c>
      <c r="E430" s="0" t="s">
        <v>846</v>
      </c>
      <c r="G430" s="0" t="n">
        <f aca="false">INDEX(Легенда!$A$6:$A$434,MATCH(A430,Легенда!$H$6:$H$434,0))</f>
        <v>289</v>
      </c>
      <c r="H430" s="8" t="n">
        <f aca="false">IF(TYPE($G430)&lt;&gt;16,$G430,IF($A430&lt;&gt;"",T("-"),T("")))</f>
        <v>289</v>
      </c>
    </row>
    <row r="431" customFormat="false" ht="12.75" hidden="false" customHeight="false" outlineLevel="0" collapsed="false">
      <c r="A431" s="9"/>
      <c r="D431" s="0" t="s">
        <v>315</v>
      </c>
      <c r="G431" s="0" t="e">
        <f aca="false">INDEX(Легенда!$A$6:$A$434,MATCH(A431,Легенда!$H$6:$H$434,0))</f>
        <v>#N/A</v>
      </c>
      <c r="H431" s="8" t="str">
        <f aca="false">IF(TYPE($G431)&lt;&gt;16,$G431,IF($A431&lt;&gt;"",T("-"),T("")))</f>
        <v/>
      </c>
    </row>
    <row r="432" customFormat="false" ht="12.75" hidden="false" customHeight="false" outlineLevel="0" collapsed="false">
      <c r="A432" s="9"/>
      <c r="G432" s="0" t="e">
        <f aca="false">INDEX(Легенда!$A$6:$A$434,MATCH(A432,Легенда!$H$6:$H$434,0))</f>
        <v>#N/A</v>
      </c>
      <c r="H432" s="8" t="str">
        <f aca="false">IF(TYPE($G432)&lt;&gt;16,$G432,IF($A432&lt;&gt;"",T("-"),T("")))</f>
        <v/>
      </c>
    </row>
    <row r="433" customFormat="false" ht="12.75" hidden="false" customHeight="false" outlineLevel="0" collapsed="false">
      <c r="A433" s="9" t="s">
        <v>847</v>
      </c>
      <c r="G433" s="0" t="e">
        <f aca="false">INDEX(Легенда!$A$6:$A$434,MATCH(A433,Легенда!$H$6:$H$434,0))</f>
        <v>#N/A</v>
      </c>
      <c r="H433" s="8" t="str">
        <f aca="false">IF(TYPE($G433)&lt;&gt;16,$G433,IF($A433&lt;&gt;"",T("-"),T("")))</f>
        <v>-</v>
      </c>
    </row>
    <row r="434" customFormat="false" ht="12.75" hidden="false" customHeight="false" outlineLevel="0" collapsed="false">
      <c r="A434" s="9"/>
      <c r="G434" s="0" t="e">
        <f aca="false">INDEX(Легенда!$A$6:$A$434,MATCH(A434,Легенда!$H$6:$H$434,0))</f>
        <v>#N/A</v>
      </c>
      <c r="H434" s="8" t="str">
        <f aca="false">IF(TYPE($G434)&lt;&gt;16,$G434,IF($A434&lt;&gt;"",T("-"),T("")))</f>
        <v/>
      </c>
    </row>
    <row r="435" customFormat="false" ht="12.75" hidden="false" customHeight="false" outlineLevel="0" collapsed="false">
      <c r="A435" s="9" t="s">
        <v>848</v>
      </c>
      <c r="G435" s="0" t="e">
        <f aca="false">INDEX(Легенда!$A$6:$A$434,MATCH(A435,Легенда!$H$6:$H$434,0))</f>
        <v>#N/A</v>
      </c>
      <c r="H435" s="8" t="str">
        <f aca="false">IF(TYPE($G435)&lt;&gt;16,$G435,IF($A435&lt;&gt;"",T("-"),T("")))</f>
        <v>-</v>
      </c>
    </row>
    <row r="436" customFormat="false" ht="12.75" hidden="false" customHeight="false" outlineLevel="0" collapsed="false">
      <c r="A436" s="9"/>
      <c r="G436" s="0" t="e">
        <f aca="false">INDEX(Легенда!$A$6:$A$434,MATCH(A436,Легенда!$H$6:$H$434,0))</f>
        <v>#N/A</v>
      </c>
      <c r="H436" s="8" t="str">
        <f aca="false">IF(TYPE($G436)&lt;&gt;16,$G436,IF($A436&lt;&gt;"",T("-"),T("")))</f>
        <v/>
      </c>
    </row>
    <row r="437" customFormat="false" ht="12.75" hidden="false" customHeight="false" outlineLevel="0" collapsed="false">
      <c r="A437" s="10" t="s">
        <v>849</v>
      </c>
      <c r="B437" s="0" t="s">
        <v>67</v>
      </c>
      <c r="C437" s="0" t="n">
        <v>3750</v>
      </c>
      <c r="D437" s="0" t="s">
        <v>15</v>
      </c>
      <c r="E437" s="0" t="s">
        <v>850</v>
      </c>
      <c r="F437" s="0" t="s">
        <v>460</v>
      </c>
      <c r="G437" s="0" t="e">
        <f aca="false">INDEX(Легенда!$A$6:$A$434,MATCH(A437,Легенда!$H$6:$H$434,0))</f>
        <v>#N/A</v>
      </c>
      <c r="H437" s="8" t="str">
        <f aca="false">IF(TYPE($G437)&lt;&gt;16,$G437,IF($A437&lt;&gt;"",T("-"),T("")))</f>
        <v>-</v>
      </c>
    </row>
    <row r="438" customFormat="false" ht="12.75" hidden="false" customHeight="false" outlineLevel="0" collapsed="false">
      <c r="A438" s="9"/>
      <c r="D438" s="0" t="s">
        <v>385</v>
      </c>
      <c r="G438" s="0" t="e">
        <f aca="false">INDEX(Легенда!$A$6:$A$434,MATCH(A438,Легенда!$H$6:$H$434,0))</f>
        <v>#N/A</v>
      </c>
      <c r="H438" s="8" t="str">
        <f aca="false">IF(TYPE($G438)&lt;&gt;16,$G438,IF($A438&lt;&gt;"",T("-"),T("")))</f>
        <v/>
      </c>
    </row>
    <row r="439" customFormat="false" ht="12.75" hidden="false" customHeight="false" outlineLevel="0" collapsed="false">
      <c r="A439" s="10" t="s">
        <v>851</v>
      </c>
      <c r="B439" s="0" t="s">
        <v>273</v>
      </c>
      <c r="C439" s="0" t="n">
        <v>3800</v>
      </c>
      <c r="D439" s="0" t="s">
        <v>18</v>
      </c>
      <c r="E439" s="0" t="s">
        <v>852</v>
      </c>
      <c r="G439" s="0" t="n">
        <f aca="false">INDEX(Легенда!$A$6:$A$434,MATCH(A439,Легенда!$H$6:$H$434,0))</f>
        <v>378</v>
      </c>
      <c r="H439" s="8" t="n">
        <f aca="false">IF(TYPE($G439)&lt;&gt;16,$G439,IF($A439&lt;&gt;"",T("-"),T("")))</f>
        <v>378</v>
      </c>
    </row>
    <row r="440" customFormat="false" ht="12.75" hidden="false" customHeight="false" outlineLevel="0" collapsed="false">
      <c r="A440" s="9"/>
      <c r="D440" s="0" t="s">
        <v>359</v>
      </c>
      <c r="G440" s="0" t="e">
        <f aca="false">INDEX(Легенда!$A$6:$A$434,MATCH(A440,Легенда!$H$6:$H$434,0))</f>
        <v>#N/A</v>
      </c>
      <c r="H440" s="8" t="str">
        <f aca="false">IF(TYPE($G440)&lt;&gt;16,$G440,IF($A440&lt;&gt;"",T("-"),T("")))</f>
        <v/>
      </c>
    </row>
    <row r="441" customFormat="false" ht="12.75" hidden="false" customHeight="false" outlineLevel="0" collapsed="false">
      <c r="A441" s="10" t="s">
        <v>853</v>
      </c>
      <c r="B441" s="0" t="s">
        <v>274</v>
      </c>
      <c r="C441" s="0" t="n">
        <v>3950</v>
      </c>
      <c r="D441" s="0" t="s">
        <v>420</v>
      </c>
      <c r="E441" s="0" t="s">
        <v>854</v>
      </c>
      <c r="G441" s="0" t="n">
        <f aca="false">INDEX(Легенда!$A$6:$A$434,MATCH(A441,Легенда!$H$6:$H$434,0))</f>
        <v>379</v>
      </c>
      <c r="H441" s="8" t="n">
        <f aca="false">IF(TYPE($G441)&lt;&gt;16,$G441,IF($A441&lt;&gt;"",T("-"),T("")))</f>
        <v>379</v>
      </c>
    </row>
    <row r="442" customFormat="false" ht="12.75" hidden="false" customHeight="false" outlineLevel="0" collapsed="false">
      <c r="A442" s="9"/>
      <c r="D442" s="0" t="s">
        <v>362</v>
      </c>
      <c r="G442" s="0" t="e">
        <f aca="false">INDEX(Легенда!$A$6:$A$434,MATCH(A442,Легенда!$H$6:$H$434,0))</f>
        <v>#N/A</v>
      </c>
      <c r="H442" s="8" t="str">
        <f aca="false">IF(TYPE($G442)&lt;&gt;16,$G442,IF($A442&lt;&gt;"",T("-"),T("")))</f>
        <v/>
      </c>
    </row>
    <row r="443" customFormat="false" ht="12.75" hidden="false" customHeight="false" outlineLevel="0" collapsed="false">
      <c r="A443" s="10" t="s">
        <v>855</v>
      </c>
      <c r="B443" s="0" t="s">
        <v>276</v>
      </c>
      <c r="C443" s="0" t="n">
        <v>3800</v>
      </c>
      <c r="D443" s="0" t="s">
        <v>15</v>
      </c>
      <c r="E443" s="0" t="s">
        <v>856</v>
      </c>
      <c r="G443" s="0" t="n">
        <f aca="false">INDEX(Легенда!$A$6:$A$434,MATCH(A443,Легенда!$H$6:$H$434,0))</f>
        <v>380</v>
      </c>
      <c r="H443" s="8" t="n">
        <f aca="false">IF(TYPE($G443)&lt;&gt;16,$G443,IF($A443&lt;&gt;"",T("-"),T("")))</f>
        <v>380</v>
      </c>
    </row>
    <row r="444" customFormat="false" ht="12.75" hidden="false" customHeight="false" outlineLevel="0" collapsed="false">
      <c r="A444" s="9"/>
      <c r="D444" s="0" t="s">
        <v>323</v>
      </c>
      <c r="G444" s="0" t="e">
        <f aca="false">INDEX(Легенда!$A$6:$A$434,MATCH(A444,Легенда!$H$6:$H$434,0))</f>
        <v>#N/A</v>
      </c>
      <c r="H444" s="8" t="str">
        <f aca="false">IF(TYPE($G444)&lt;&gt;16,$G444,IF($A444&lt;&gt;"",T("-"),T("")))</f>
        <v/>
      </c>
    </row>
    <row r="445" customFormat="false" ht="12.75" hidden="false" customHeight="false" outlineLevel="0" collapsed="false">
      <c r="A445" s="10" t="s">
        <v>857</v>
      </c>
      <c r="B445" s="0" t="s">
        <v>278</v>
      </c>
      <c r="C445" s="0" t="n">
        <v>3800</v>
      </c>
      <c r="D445" s="0" t="s">
        <v>15</v>
      </c>
      <c r="E445" s="0" t="s">
        <v>858</v>
      </c>
      <c r="G445" s="0" t="n">
        <f aca="false">INDEX(Легенда!$A$6:$A$434,MATCH(A445,Легенда!$H$6:$H$434,0))</f>
        <v>381</v>
      </c>
      <c r="H445" s="8" t="n">
        <f aca="false">IF(TYPE($G445)&lt;&gt;16,$G445,IF($A445&lt;&gt;"",T("-"),T("")))</f>
        <v>381</v>
      </c>
    </row>
    <row r="446" customFormat="false" ht="12.75" hidden="false" customHeight="false" outlineLevel="0" collapsed="false">
      <c r="A446" s="10" t="s">
        <v>859</v>
      </c>
      <c r="B446" s="0" t="s">
        <v>281</v>
      </c>
      <c r="C446" s="0" t="n">
        <v>3850</v>
      </c>
      <c r="D446" s="0" t="s">
        <v>15</v>
      </c>
      <c r="E446" s="0" t="s">
        <v>860</v>
      </c>
      <c r="G446" s="0" t="n">
        <f aca="false">INDEX(Легенда!$A$6:$A$434,MATCH(A446,Легенда!$H$6:$H$434,0))</f>
        <v>383</v>
      </c>
      <c r="H446" s="8" t="n">
        <f aca="false">IF(TYPE($G446)&lt;&gt;16,$G446,IF($A446&lt;&gt;"",T("-"),T("")))</f>
        <v>383</v>
      </c>
    </row>
    <row r="447" customFormat="false" ht="12.75" hidden="false" customHeight="false" outlineLevel="0" collapsed="false">
      <c r="A447" s="9"/>
      <c r="D447" s="0" t="s">
        <v>323</v>
      </c>
      <c r="G447" s="0" t="e">
        <f aca="false">INDEX(Легенда!$A$6:$A$434,MATCH(A447,Легенда!$H$6:$H$434,0))</f>
        <v>#N/A</v>
      </c>
      <c r="H447" s="8" t="str">
        <f aca="false">IF(TYPE($G447)&lt;&gt;16,$G447,IF($A447&lt;&gt;"",T("-"),T("")))</f>
        <v/>
      </c>
    </row>
    <row r="448" customFormat="false" ht="12.75" hidden="false" customHeight="false" outlineLevel="0" collapsed="false">
      <c r="A448" s="10" t="s">
        <v>861</v>
      </c>
      <c r="B448" s="0" t="s">
        <v>283</v>
      </c>
      <c r="C448" s="0" t="n">
        <v>3950</v>
      </c>
      <c r="D448" s="0" t="s">
        <v>15</v>
      </c>
      <c r="E448" s="0" t="s">
        <v>862</v>
      </c>
      <c r="G448" s="0" t="n">
        <f aca="false">INDEX(Легенда!$A$6:$A$434,MATCH(A448,Легенда!$H$6:$H$434,0))</f>
        <v>384</v>
      </c>
      <c r="H448" s="8" t="n">
        <f aca="false">IF(TYPE($G448)&lt;&gt;16,$G448,IF($A448&lt;&gt;"",T("-"),T("")))</f>
        <v>384</v>
      </c>
    </row>
    <row r="449" customFormat="false" ht="12.75" hidden="false" customHeight="false" outlineLevel="0" collapsed="false">
      <c r="A449" s="9"/>
      <c r="D449" s="0" t="s">
        <v>323</v>
      </c>
      <c r="G449" s="0" t="e">
        <f aca="false">INDEX(Легенда!$A$6:$A$434,MATCH(A449,Легенда!$H$6:$H$434,0))</f>
        <v>#N/A</v>
      </c>
      <c r="H449" s="8" t="str">
        <f aca="false">IF(TYPE($G449)&lt;&gt;16,$G449,IF($A449&lt;&gt;"",T("-"),T("")))</f>
        <v/>
      </c>
    </row>
    <row r="450" customFormat="false" ht="12.75" hidden="false" customHeight="false" outlineLevel="0" collapsed="false">
      <c r="A450" s="10" t="s">
        <v>863</v>
      </c>
      <c r="B450" s="0" t="s">
        <v>285</v>
      </c>
      <c r="C450" s="0" t="n">
        <v>3900</v>
      </c>
      <c r="D450" s="0" t="s">
        <v>15</v>
      </c>
      <c r="E450" s="0" t="s">
        <v>864</v>
      </c>
      <c r="G450" s="0" t="n">
        <f aca="false">INDEX(Легенда!$A$6:$A$434,MATCH(A450,Легенда!$H$6:$H$434,0))</f>
        <v>385</v>
      </c>
      <c r="H450" s="8" t="n">
        <f aca="false">IF(TYPE($G450)&lt;&gt;16,$G450,IF($A450&lt;&gt;"",T("-"),T("")))</f>
        <v>385</v>
      </c>
    </row>
    <row r="451" customFormat="false" ht="12.75" hidden="false" customHeight="false" outlineLevel="0" collapsed="false">
      <c r="A451" s="9"/>
      <c r="D451" s="0" t="s">
        <v>323</v>
      </c>
      <c r="G451" s="0" t="e">
        <f aca="false">INDEX(Легенда!$A$6:$A$434,MATCH(A451,Легенда!$H$6:$H$434,0))</f>
        <v>#N/A</v>
      </c>
      <c r="H451" s="8" t="str">
        <f aca="false">IF(TYPE($G451)&lt;&gt;16,$G451,IF($A451&lt;&gt;"",T("-"),T("")))</f>
        <v/>
      </c>
    </row>
    <row r="452" customFormat="false" ht="12.75" hidden="false" customHeight="false" outlineLevel="0" collapsed="false">
      <c r="A452" s="10" t="s">
        <v>865</v>
      </c>
      <c r="B452" s="0" t="s">
        <v>287</v>
      </c>
      <c r="C452" s="0" t="n">
        <v>4000</v>
      </c>
      <c r="D452" s="0" t="s">
        <v>18</v>
      </c>
      <c r="E452" s="0" t="s">
        <v>866</v>
      </c>
      <c r="G452" s="0" t="n">
        <f aca="false">INDEX(Легенда!$A$6:$A$434,MATCH(A452,Легенда!$H$6:$H$434,0))</f>
        <v>386</v>
      </c>
      <c r="H452" s="8" t="n">
        <f aca="false">IF(TYPE($G452)&lt;&gt;16,$G452,IF($A452&lt;&gt;"",T("-"),T("")))</f>
        <v>386</v>
      </c>
    </row>
    <row r="453" customFormat="false" ht="12.75" hidden="false" customHeight="false" outlineLevel="0" collapsed="false">
      <c r="A453" s="9"/>
      <c r="D453" s="0" t="s">
        <v>572</v>
      </c>
      <c r="G453" s="0" t="e">
        <f aca="false">INDEX(Легенда!$A$6:$A$434,MATCH(A453,Легенда!$H$6:$H$434,0))</f>
        <v>#N/A</v>
      </c>
      <c r="H453" s="8" t="str">
        <f aca="false">IF(TYPE($G453)&lt;&gt;16,$G453,IF($A453&lt;&gt;"",T("-"),T("")))</f>
        <v/>
      </c>
    </row>
    <row r="454" customFormat="false" ht="12.75" hidden="false" customHeight="false" outlineLevel="0" collapsed="false">
      <c r="A454" s="10" t="s">
        <v>290</v>
      </c>
      <c r="B454" s="0" t="s">
        <v>255</v>
      </c>
      <c r="C454" s="0" t="n">
        <v>3950</v>
      </c>
      <c r="D454" s="0" t="s">
        <v>15</v>
      </c>
      <c r="E454" s="0" t="s">
        <v>866</v>
      </c>
      <c r="G454" s="0" t="n">
        <f aca="false">INDEX(Легенда!$A$6:$A$434,MATCH(A454,Легенда!$H$6:$H$434,0))</f>
        <v>387</v>
      </c>
      <c r="H454" s="8" t="n">
        <f aca="false">IF(TYPE($G454)&lt;&gt;16,$G454,IF($A454&lt;&gt;"",T("-"),T("")))</f>
        <v>387</v>
      </c>
    </row>
    <row r="455" customFormat="false" ht="12.75" hidden="false" customHeight="false" outlineLevel="0" collapsed="false">
      <c r="A455" s="9"/>
      <c r="D455" s="0" t="s">
        <v>572</v>
      </c>
      <c r="G455" s="0" t="e">
        <f aca="false">INDEX(Легенда!$A$6:$A$434,MATCH(A455,Легенда!$H$6:$H$434,0))</f>
        <v>#N/A</v>
      </c>
      <c r="H455" s="8" t="str">
        <f aca="false">IF(TYPE($G455)&lt;&gt;16,$G455,IF($A455&lt;&gt;"",T("-"),T("")))</f>
        <v/>
      </c>
    </row>
    <row r="456" customFormat="false" ht="12.75" hidden="false" customHeight="false" outlineLevel="0" collapsed="false">
      <c r="A456" s="10" t="s">
        <v>867</v>
      </c>
      <c r="B456" s="0" t="s">
        <v>292</v>
      </c>
      <c r="C456" s="0" t="n">
        <v>4000</v>
      </c>
      <c r="D456" s="0" t="s">
        <v>20</v>
      </c>
      <c r="E456" s="0" t="s">
        <v>868</v>
      </c>
      <c r="G456" s="0" t="n">
        <f aca="false">INDEX(Легенда!$A$6:$A$434,MATCH(A456,Легенда!$H$6:$H$434,0))</f>
        <v>388</v>
      </c>
      <c r="H456" s="8" t="n">
        <f aca="false">IF(TYPE($G456)&lt;&gt;16,$G456,IF($A456&lt;&gt;"",T("-"),T("")))</f>
        <v>388</v>
      </c>
    </row>
    <row r="457" customFormat="false" ht="12.75" hidden="false" customHeight="false" outlineLevel="0" collapsed="false">
      <c r="A457" s="9"/>
      <c r="D457" s="0" t="s">
        <v>362</v>
      </c>
      <c r="G457" s="0" t="e">
        <f aca="false">INDEX(Легенда!$A$6:$A$434,MATCH(A457,Легенда!$H$6:$H$434,0))</f>
        <v>#N/A</v>
      </c>
      <c r="H457" s="8" t="str">
        <f aca="false">IF(TYPE($G457)&lt;&gt;16,$G457,IF($A457&lt;&gt;"",T("-"),T("")))</f>
        <v/>
      </c>
    </row>
    <row r="458" customFormat="false" ht="12.75" hidden="false" customHeight="false" outlineLevel="0" collapsed="false">
      <c r="A458" s="10" t="s">
        <v>869</v>
      </c>
      <c r="B458" s="0" t="s">
        <v>296</v>
      </c>
      <c r="C458" s="0" t="n">
        <v>4000</v>
      </c>
      <c r="D458" s="0" t="s">
        <v>870</v>
      </c>
      <c r="E458" s="0" t="s">
        <v>871</v>
      </c>
      <c r="G458" s="0" t="n">
        <f aca="false">INDEX(Легенда!$A$6:$A$434,MATCH(A458,Легенда!$H$6:$H$434,0))</f>
        <v>389</v>
      </c>
      <c r="H458" s="8" t="n">
        <f aca="false">IF(TYPE($G458)&lt;&gt;16,$G458,IF($A458&lt;&gt;"",T("-"),T("")))</f>
        <v>389</v>
      </c>
    </row>
    <row r="459" customFormat="false" ht="12.75" hidden="false" customHeight="false" outlineLevel="0" collapsed="false">
      <c r="A459" s="9"/>
      <c r="D459" s="0" t="s">
        <v>378</v>
      </c>
      <c r="G459" s="0" t="e">
        <f aca="false">INDEX(Легенда!$A$6:$A$434,MATCH(A459,Легенда!$H$6:$H$434,0))</f>
        <v>#N/A</v>
      </c>
      <c r="H459" s="8" t="str">
        <f aca="false">IF(TYPE($G459)&lt;&gt;16,$G459,IF($A459&lt;&gt;"",T("-"),T("")))</f>
        <v/>
      </c>
    </row>
    <row r="460" customFormat="false" ht="12.75" hidden="false" customHeight="false" outlineLevel="0" collapsed="false">
      <c r="A460" s="10" t="s">
        <v>872</v>
      </c>
      <c r="B460" s="0" t="s">
        <v>299</v>
      </c>
      <c r="C460" s="0" t="n">
        <v>3950</v>
      </c>
      <c r="D460" s="0" t="s">
        <v>15</v>
      </c>
      <c r="E460" s="0" t="s">
        <v>873</v>
      </c>
      <c r="G460" s="0" t="n">
        <f aca="false">INDEX(Легенда!$A$6:$A$434,MATCH(A460,Легенда!$H$6:$H$434,0))</f>
        <v>391</v>
      </c>
      <c r="H460" s="8" t="n">
        <f aca="false">IF(TYPE($G460)&lt;&gt;16,$G460,IF($A460&lt;&gt;"",T("-"),T("")))</f>
        <v>391</v>
      </c>
    </row>
    <row r="461" customFormat="false" ht="12.75" hidden="false" customHeight="false" outlineLevel="0" collapsed="false">
      <c r="A461" s="9"/>
      <c r="D461" s="0" t="s">
        <v>323</v>
      </c>
      <c r="G461" s="0" t="e">
        <f aca="false">INDEX(Легенда!$A$6:$A$434,MATCH(A461,Легенда!$H$6:$H$434,0))</f>
        <v>#N/A</v>
      </c>
      <c r="H461" s="8" t="str">
        <f aca="false">IF(TYPE($G461)&lt;&gt;16,$G461,IF($A461&lt;&gt;"",T("-"),T("")))</f>
        <v/>
      </c>
    </row>
    <row r="462" customFormat="false" ht="12.75" hidden="false" customHeight="false" outlineLevel="0" collapsed="false">
      <c r="A462" s="10" t="s">
        <v>874</v>
      </c>
      <c r="B462" s="0" t="s">
        <v>301</v>
      </c>
      <c r="C462" s="0" t="n">
        <v>3900</v>
      </c>
      <c r="D462" s="0" t="s">
        <v>15</v>
      </c>
      <c r="E462" s="0" t="s">
        <v>875</v>
      </c>
      <c r="G462" s="0" t="n">
        <f aca="false">INDEX(Легенда!$A$6:$A$434,MATCH(A462,Легенда!$H$6:$H$434,0))</f>
        <v>392</v>
      </c>
      <c r="H462" s="8" t="n">
        <f aca="false">IF(TYPE($G462)&lt;&gt;16,$G462,IF($A462&lt;&gt;"",T("-"),T("")))</f>
        <v>392</v>
      </c>
    </row>
    <row r="463" customFormat="false" ht="12.75" hidden="false" customHeight="false" outlineLevel="0" collapsed="false">
      <c r="A463" s="9"/>
      <c r="D463" s="0" t="s">
        <v>323</v>
      </c>
      <c r="G463" s="0" t="e">
        <f aca="false">INDEX(Легенда!$A$6:$A$434,MATCH(A463,Легенда!$H$6:$H$434,0))</f>
        <v>#N/A</v>
      </c>
      <c r="H463" s="8" t="str">
        <f aca="false">IF(TYPE($G463)&lt;&gt;16,$G463,IF($A463&lt;&gt;"",T("-"),T("")))</f>
        <v/>
      </c>
    </row>
    <row r="464" customFormat="false" ht="12.75" hidden="false" customHeight="false" outlineLevel="0" collapsed="false">
      <c r="A464" s="9"/>
      <c r="G464" s="0" t="e">
        <f aca="false">INDEX(Легенда!$A$6:$A$434,MATCH(A464,Легенда!$H$6:$H$434,0))</f>
        <v>#N/A</v>
      </c>
      <c r="H464" s="8" t="str">
        <f aca="false">IF(TYPE($G464)&lt;&gt;16,$G464,IF($A464&lt;&gt;"",T("-"),T("")))</f>
        <v/>
      </c>
    </row>
    <row r="465" customFormat="false" ht="12.75" hidden="false" customHeight="false" outlineLevel="0" collapsed="false">
      <c r="A465" s="9" t="s">
        <v>876</v>
      </c>
      <c r="G465" s="0" t="e">
        <f aca="false">INDEX(Легенда!$A$6:$A$434,MATCH(A465,Легенда!$H$6:$H$434,0))</f>
        <v>#N/A</v>
      </c>
      <c r="H465" s="8" t="str">
        <f aca="false">IF(TYPE($G465)&lt;&gt;16,$G465,IF($A465&lt;&gt;"",T("-"),T("")))</f>
        <v>-</v>
      </c>
    </row>
    <row r="466" customFormat="false" ht="12.75" hidden="false" customHeight="false" outlineLevel="0" collapsed="false">
      <c r="A466" s="9"/>
      <c r="G466" s="0" t="e">
        <f aca="false">INDEX(Легенда!$A$6:$A$434,MATCH(A466,Легенда!$H$6:$H$434,0))</f>
        <v>#N/A</v>
      </c>
      <c r="H466" s="8" t="str">
        <f aca="false">IF(TYPE($G466)&lt;&gt;16,$G466,IF($A466&lt;&gt;"",T("-"),T("")))</f>
        <v/>
      </c>
    </row>
    <row r="467" customFormat="false" ht="12.75" hidden="false" customHeight="false" outlineLevel="0" collapsed="false">
      <c r="A467" s="10" t="s">
        <v>877</v>
      </c>
      <c r="B467" s="0" t="s">
        <v>272</v>
      </c>
      <c r="C467" s="0" t="n">
        <v>3700</v>
      </c>
      <c r="D467" s="0" t="s">
        <v>15</v>
      </c>
      <c r="E467" s="0" t="s">
        <v>878</v>
      </c>
      <c r="F467" s="0" t="s">
        <v>460</v>
      </c>
      <c r="G467" s="0" t="n">
        <f aca="false">INDEX(Легенда!$A$6:$A$434,MATCH(A467,Легенда!$H$6:$H$434,0))</f>
        <v>376</v>
      </c>
      <c r="H467" s="8" t="n">
        <f aca="false">IF(TYPE($G467)&lt;&gt;16,$G467,IF($A467&lt;&gt;"",T("-"),T("")))</f>
        <v>376</v>
      </c>
    </row>
    <row r="468" customFormat="false" ht="12.75" hidden="false" customHeight="false" outlineLevel="0" collapsed="false">
      <c r="A468" s="9"/>
      <c r="D468" s="0" t="s">
        <v>385</v>
      </c>
      <c r="G468" s="0" t="e">
        <f aca="false">INDEX(Легенда!$A$6:$A$434,MATCH(A468,Легенда!$H$6:$H$434,0))</f>
        <v>#N/A</v>
      </c>
      <c r="H468" s="8" t="str">
        <f aca="false">IF(TYPE($G468)&lt;&gt;16,$G468,IF($A468&lt;&gt;"",T("-"),T("")))</f>
        <v/>
      </c>
    </row>
    <row r="469" customFormat="false" ht="12.75" hidden="false" customHeight="false" outlineLevel="0" collapsed="false">
      <c r="A469" s="9"/>
      <c r="G469" s="0" t="e">
        <f aca="false">INDEX(Легенда!$A$6:$A$434,MATCH(A469,Легенда!$H$6:$H$434,0))</f>
        <v>#N/A</v>
      </c>
      <c r="H469" s="8" t="str">
        <f aca="false">IF(TYPE($G469)&lt;&gt;16,$G469,IF($A469&lt;&gt;"",T("-"),T("")))</f>
        <v/>
      </c>
    </row>
    <row r="470" customFormat="false" ht="12.75" hidden="false" customHeight="false" outlineLevel="0" collapsed="false">
      <c r="A470" s="9" t="s">
        <v>879</v>
      </c>
      <c r="G470" s="0" t="e">
        <f aca="false">INDEX(Легенда!$A$6:$A$434,MATCH(A470,Легенда!$H$6:$H$434,0))</f>
        <v>#N/A</v>
      </c>
      <c r="H470" s="8" t="str">
        <f aca="false">IF(TYPE($G470)&lt;&gt;16,$G470,IF($A470&lt;&gt;"",T("-"),T("")))</f>
        <v>-</v>
      </c>
    </row>
    <row r="471" customFormat="false" ht="12.75" hidden="false" customHeight="false" outlineLevel="0" collapsed="false">
      <c r="A471" s="9"/>
      <c r="G471" s="0" t="e">
        <f aca="false">INDEX(Легенда!$A$6:$A$434,MATCH(A471,Легенда!$H$6:$H$434,0))</f>
        <v>#N/A</v>
      </c>
      <c r="H471" s="8" t="str">
        <f aca="false">IF(TYPE($G471)&lt;&gt;16,$G471,IF($A471&lt;&gt;"",T("-"),T("")))</f>
        <v/>
      </c>
    </row>
    <row r="472" customFormat="false" ht="12.75" hidden="false" customHeight="false" outlineLevel="0" collapsed="false">
      <c r="A472" s="10" t="s">
        <v>880</v>
      </c>
      <c r="B472" s="0" t="s">
        <v>881</v>
      </c>
      <c r="C472" s="0" t="n">
        <v>3600</v>
      </c>
      <c r="D472" s="0" t="s">
        <v>449</v>
      </c>
      <c r="E472" s="0" t="s">
        <v>882</v>
      </c>
      <c r="F472" s="0" t="s">
        <v>883</v>
      </c>
      <c r="G472" s="0" t="e">
        <f aca="false">INDEX(Легенда!$A$6:$A$434,MATCH(A472,Легенда!$H$6:$H$434,0))</f>
        <v>#N/A</v>
      </c>
      <c r="H472" s="8" t="str">
        <f aca="false">IF(TYPE($G472)&lt;&gt;16,$G472,IF($A472&lt;&gt;"",T("-"),T("")))</f>
        <v>-</v>
      </c>
    </row>
    <row r="473" customFormat="false" ht="12.75" hidden="false" customHeight="false" outlineLevel="0" collapsed="false">
      <c r="A473" s="9"/>
      <c r="F473" s="0" t="s">
        <v>837</v>
      </c>
      <c r="G473" s="0" t="e">
        <f aca="false">INDEX(Легенда!$A$6:$A$434,MATCH(A473,Легенда!$H$6:$H$434,0))</f>
        <v>#N/A</v>
      </c>
      <c r="H473" s="8" t="str">
        <f aca="false">IF(TYPE($G473)&lt;&gt;16,$G473,IF($A473&lt;&gt;"",T("-"),T("")))</f>
        <v/>
      </c>
    </row>
    <row r="474" customFormat="false" ht="12.75" hidden="false" customHeight="false" outlineLevel="0" collapsed="false">
      <c r="A474" s="10" t="s">
        <v>884</v>
      </c>
      <c r="B474" s="0" t="s">
        <v>885</v>
      </c>
      <c r="C474" s="0" t="n">
        <v>3600</v>
      </c>
      <c r="D474" s="0" t="s">
        <v>449</v>
      </c>
      <c r="E474" s="0" t="s">
        <v>886</v>
      </c>
      <c r="G474" s="0" t="e">
        <f aca="false">INDEX(Легенда!$A$6:$A$434,MATCH(A474,Легенда!$H$6:$H$434,0))</f>
        <v>#N/A</v>
      </c>
      <c r="H474" s="8" t="str">
        <f aca="false">IF(TYPE($G474)&lt;&gt;16,$G474,IF($A474&lt;&gt;"",T("-"),T("")))</f>
        <v>-</v>
      </c>
    </row>
    <row r="475" customFormat="false" ht="12.75" hidden="false" customHeight="false" outlineLevel="0" collapsed="false">
      <c r="A475" s="9"/>
      <c r="D475" s="0" t="s">
        <v>318</v>
      </c>
      <c r="G475" s="0" t="e">
        <f aca="false">INDEX(Легенда!$A$6:$A$434,MATCH(A475,Легенда!$H$6:$H$434,0))</f>
        <v>#N/A</v>
      </c>
      <c r="H475" s="8" t="str">
        <f aca="false">IF(TYPE($G475)&lt;&gt;16,$G475,IF($A475&lt;&gt;"",T("-"),T("")))</f>
        <v/>
      </c>
    </row>
    <row r="476" customFormat="false" ht="12.75" hidden="false" customHeight="false" outlineLevel="0" collapsed="false">
      <c r="A476" s="10" t="s">
        <v>279</v>
      </c>
      <c r="B476" s="0" t="s">
        <v>29</v>
      </c>
      <c r="C476" s="0" t="n">
        <v>3900</v>
      </c>
      <c r="D476" s="0" t="s">
        <v>16</v>
      </c>
      <c r="E476" s="0" t="s">
        <v>887</v>
      </c>
      <c r="G476" s="0" t="n">
        <f aca="false">INDEX(Легенда!$A$6:$A$434,MATCH(A476,Легенда!$H$6:$H$434,0))</f>
        <v>382</v>
      </c>
      <c r="H476" s="8" t="n">
        <f aca="false">IF(TYPE($G476)&lt;&gt;16,$G476,IF($A476&lt;&gt;"",T("-"),T("")))</f>
        <v>382</v>
      </c>
    </row>
    <row r="477" customFormat="false" ht="12.75" hidden="false" customHeight="false" outlineLevel="0" collapsed="false">
      <c r="A477" s="9"/>
      <c r="D477" s="0" t="s">
        <v>385</v>
      </c>
      <c r="G477" s="0" t="e">
        <f aca="false">INDEX(Легенда!$A$6:$A$434,MATCH(A477,Легенда!$H$6:$H$434,0))</f>
        <v>#N/A</v>
      </c>
      <c r="H477" s="8" t="str">
        <f aca="false">IF(TYPE($G477)&lt;&gt;16,$G477,IF($A477&lt;&gt;"",T("-"),T("")))</f>
        <v/>
      </c>
    </row>
    <row r="478" customFormat="false" ht="12.75" hidden="false" customHeight="false" outlineLevel="0" collapsed="false">
      <c r="A478" s="10" t="s">
        <v>888</v>
      </c>
      <c r="B478" s="0" t="s">
        <v>298</v>
      </c>
      <c r="C478" s="0" t="n">
        <v>4050</v>
      </c>
      <c r="D478" s="0" t="s">
        <v>18</v>
      </c>
      <c r="E478" s="0" t="s">
        <v>889</v>
      </c>
      <c r="G478" s="0" t="n">
        <f aca="false">INDEX(Легенда!$A$6:$A$434,MATCH(A478,Легенда!$H$6:$H$434,0))</f>
        <v>390</v>
      </c>
      <c r="H478" s="8" t="n">
        <f aca="false">IF(TYPE($G478)&lt;&gt;16,$G478,IF($A478&lt;&gt;"",T("-"),T("")))</f>
        <v>390</v>
      </c>
    </row>
    <row r="479" customFormat="false" ht="12.75" hidden="false" customHeight="false" outlineLevel="0" collapsed="false">
      <c r="A479" s="10" t="s">
        <v>890</v>
      </c>
      <c r="B479" s="0" t="s">
        <v>891</v>
      </c>
      <c r="C479" s="0" t="n">
        <v>3500</v>
      </c>
      <c r="D479" s="0" t="s">
        <v>449</v>
      </c>
      <c r="E479" s="0" t="s">
        <v>892</v>
      </c>
      <c r="G479" s="0" t="n">
        <f aca="false">INDEX(Легенда!$A$6:$A$434,MATCH(A479,Легенда!$H$6:$H$434,0))</f>
        <v>393</v>
      </c>
      <c r="H479" s="8" t="n">
        <f aca="false">IF(TYPE($G479)&lt;&gt;16,$G479,IF($A479&lt;&gt;"",T("-"),T("")))</f>
        <v>393</v>
      </c>
    </row>
    <row r="480" customFormat="false" ht="12.75" hidden="false" customHeight="false" outlineLevel="0" collapsed="false">
      <c r="A480" s="9"/>
      <c r="D480" s="0" t="s">
        <v>315</v>
      </c>
      <c r="G480" s="0" t="e">
        <f aca="false">INDEX(Легенда!$A$6:$A$434,MATCH(A480,Легенда!$H$6:$H$434,0))</f>
        <v>#N/A</v>
      </c>
      <c r="H480" s="8" t="str">
        <f aca="false">IF(TYPE($G480)&lt;&gt;16,$G480,IF($A480&lt;&gt;"",T("-"),T("")))</f>
        <v/>
      </c>
    </row>
    <row r="481" customFormat="false" ht="12.75" hidden="false" customHeight="false" outlineLevel="0" collapsed="false">
      <c r="A481" s="9"/>
    </row>
    <row r="482" customFormat="false" ht="12.75" hidden="false" customHeight="false" outlineLevel="0" collapsed="false">
      <c r="A482" s="9"/>
    </row>
    <row r="483" customFormat="false" ht="12.75" hidden="false" customHeight="false" outlineLevel="0" collapsed="false">
      <c r="A483" s="9"/>
    </row>
    <row r="484" customFormat="false" ht="12.75" hidden="false" customHeight="false" outlineLevel="0" collapsed="false">
      <c r="A484" s="9"/>
    </row>
    <row r="485" customFormat="false" ht="12.75" hidden="false" customHeight="false" outlineLevel="0" collapsed="false">
      <c r="A485" s="9"/>
    </row>
    <row r="486" customFormat="false" ht="12.75" hidden="false" customHeight="false" outlineLevel="0" collapsed="false">
      <c r="A486" s="9"/>
    </row>
    <row r="487" customFormat="false" ht="12.75" hidden="false" customHeight="false" outlineLevel="0" collapsed="false">
      <c r="A487" s="9"/>
    </row>
    <row r="488" customFormat="false" ht="12.75" hidden="false" customHeight="false" outlineLevel="0" collapsed="false">
      <c r="A488" s="9"/>
    </row>
    <row r="489" customFormat="false" ht="12.75" hidden="false" customHeight="false" outlineLevel="0" collapsed="false">
      <c r="A489" s="9"/>
    </row>
    <row r="490" customFormat="false" ht="12.75" hidden="false" customHeight="false" outlineLevel="0" collapsed="false">
      <c r="A490" s="9"/>
    </row>
    <row r="491" customFormat="false" ht="12.75" hidden="false" customHeight="false" outlineLevel="0" collapsed="false">
      <c r="A491" s="9"/>
    </row>
    <row r="492" customFormat="false" ht="12.75" hidden="false" customHeight="false" outlineLevel="0" collapsed="false">
      <c r="A492" s="9"/>
    </row>
    <row r="493" customFormat="false" ht="12.75" hidden="false" customHeight="false" outlineLevel="0" collapsed="false">
      <c r="A493" s="9"/>
    </row>
    <row r="494" customFormat="false" ht="12.75" hidden="false" customHeight="false" outlineLevel="0" collapsed="false">
      <c r="A494" s="9"/>
    </row>
    <row r="495" customFormat="false" ht="12.75" hidden="false" customHeight="false" outlineLevel="0" collapsed="false">
      <c r="A495" s="9"/>
    </row>
    <row r="496" customFormat="false" ht="12.75" hidden="false" customHeight="false" outlineLevel="0" collapsed="false">
      <c r="A496" s="9"/>
    </row>
    <row r="497" customFormat="false" ht="12.75" hidden="false" customHeight="false" outlineLevel="0" collapsed="false">
      <c r="A497" s="9"/>
    </row>
    <row r="498" customFormat="false" ht="12.75" hidden="false" customHeight="false" outlineLevel="0" collapsed="false">
      <c r="A498" s="9"/>
    </row>
    <row r="499" customFormat="false" ht="12.75" hidden="false" customHeight="false" outlineLevel="0" collapsed="false">
      <c r="A499" s="9"/>
    </row>
    <row r="500" customFormat="false" ht="12.75" hidden="false" customHeight="false" outlineLevel="0" collapsed="false">
      <c r="A500" s="9"/>
    </row>
    <row r="501" customFormat="false" ht="12.75" hidden="false" customHeight="false" outlineLevel="0" collapsed="false">
      <c r="A501" s="9"/>
    </row>
    <row r="502" customFormat="false" ht="12.75" hidden="false" customHeight="false" outlineLevel="0" collapsed="false">
      <c r="A502" s="9"/>
    </row>
    <row r="503" customFormat="false" ht="12.75" hidden="false" customHeight="false" outlineLevel="0" collapsed="false">
      <c r="A503" s="9"/>
    </row>
    <row r="504" customFormat="false" ht="12.75" hidden="false" customHeight="false" outlineLevel="0" collapsed="false">
      <c r="A504" s="9"/>
    </row>
    <row r="505" customFormat="false" ht="12.75" hidden="false" customHeight="false" outlineLevel="0" collapsed="false">
      <c r="A505" s="9"/>
    </row>
    <row r="506" customFormat="false" ht="12.75" hidden="false" customHeight="false" outlineLevel="0" collapsed="false">
      <c r="A506" s="9"/>
    </row>
    <row r="507" customFormat="false" ht="12.75" hidden="false" customHeight="false" outlineLevel="0" collapsed="false">
      <c r="A507" s="9"/>
    </row>
    <row r="508" customFormat="false" ht="12.75" hidden="false" customHeight="false" outlineLevel="0" collapsed="false">
      <c r="A508" s="9"/>
    </row>
    <row r="509" customFormat="false" ht="12.75" hidden="false" customHeight="false" outlineLevel="0" collapsed="false">
      <c r="A509" s="9"/>
    </row>
    <row r="510" customFormat="false" ht="12.75" hidden="false" customHeight="false" outlineLevel="0" collapsed="false">
      <c r="A510" s="9"/>
    </row>
    <row r="511" customFormat="false" ht="12.75" hidden="false" customHeight="false" outlineLevel="0" collapsed="false">
      <c r="A511" s="9"/>
    </row>
    <row r="512" customFormat="false" ht="12.75" hidden="false" customHeight="false" outlineLevel="0" collapsed="false">
      <c r="A512" s="9"/>
    </row>
    <row r="513" customFormat="false" ht="12.75" hidden="false" customHeight="false" outlineLevel="0" collapsed="false">
      <c r="A513" s="9"/>
    </row>
    <row r="514" customFormat="false" ht="12.75" hidden="false" customHeight="false" outlineLevel="0" collapsed="false">
      <c r="A514" s="9"/>
    </row>
    <row r="515" customFormat="false" ht="12.75" hidden="false" customHeight="false" outlineLevel="0" collapsed="false">
      <c r="A515" s="9"/>
    </row>
    <row r="516" customFormat="false" ht="12.75" hidden="false" customHeight="false" outlineLevel="0" collapsed="false">
      <c r="A516" s="9"/>
    </row>
    <row r="517" customFormat="false" ht="12.75" hidden="false" customHeight="false" outlineLevel="0" collapsed="false">
      <c r="A517" s="9"/>
    </row>
    <row r="518" customFormat="false" ht="12.75" hidden="false" customHeight="false" outlineLevel="0" collapsed="false">
      <c r="A518" s="9"/>
    </row>
    <row r="519" customFormat="false" ht="12.75" hidden="false" customHeight="false" outlineLevel="0" collapsed="false">
      <c r="A519" s="9"/>
    </row>
    <row r="520" customFormat="false" ht="12.75" hidden="false" customHeight="false" outlineLevel="0" collapsed="false">
      <c r="A520" s="9"/>
    </row>
    <row r="521" customFormat="false" ht="12.75" hidden="false" customHeight="false" outlineLevel="0" collapsed="false">
      <c r="A521" s="9"/>
    </row>
    <row r="522" customFormat="false" ht="12.75" hidden="false" customHeight="false" outlineLevel="0" collapsed="false">
      <c r="A522" s="9"/>
    </row>
    <row r="523" customFormat="false" ht="12.75" hidden="false" customHeight="false" outlineLevel="0" collapsed="false">
      <c r="A523" s="9"/>
    </row>
    <row r="524" customFormat="false" ht="12.75" hidden="false" customHeight="false" outlineLevel="0" collapsed="false">
      <c r="A524" s="9"/>
    </row>
    <row r="525" customFormat="false" ht="12.75" hidden="false" customHeight="false" outlineLevel="0" collapsed="false">
      <c r="A525" s="9"/>
    </row>
    <row r="526" customFormat="false" ht="12.75" hidden="false" customHeight="false" outlineLevel="0" collapsed="false">
      <c r="A526" s="9"/>
    </row>
    <row r="527" customFormat="false" ht="12.75" hidden="false" customHeight="false" outlineLevel="0" collapsed="false">
      <c r="A527" s="9"/>
    </row>
    <row r="528" customFormat="false" ht="12.75" hidden="false" customHeight="false" outlineLevel="0" collapsed="false">
      <c r="A528" s="9"/>
    </row>
    <row r="529" customFormat="false" ht="12.75" hidden="false" customHeight="false" outlineLevel="0" collapsed="false">
      <c r="A529" s="9"/>
    </row>
    <row r="530" customFormat="false" ht="12.75" hidden="false" customHeight="false" outlineLevel="0" collapsed="false">
      <c r="A530" s="9"/>
    </row>
    <row r="531" customFormat="false" ht="12.75" hidden="false" customHeight="false" outlineLevel="0" collapsed="false">
      <c r="A531" s="9"/>
    </row>
    <row r="532" customFormat="false" ht="12.75" hidden="false" customHeight="false" outlineLevel="0" collapsed="false">
      <c r="A532" s="9"/>
    </row>
    <row r="533" customFormat="false" ht="12.75" hidden="false" customHeight="false" outlineLevel="0" collapsed="false">
      <c r="A533" s="9"/>
    </row>
    <row r="534" customFormat="false" ht="12.75" hidden="false" customHeight="false" outlineLevel="0" collapsed="false">
      <c r="A534" s="9"/>
    </row>
    <row r="535" customFormat="false" ht="12.75" hidden="false" customHeight="false" outlineLevel="0" collapsed="false">
      <c r="A535" s="9"/>
    </row>
    <row r="536" customFormat="false" ht="12.75" hidden="false" customHeight="false" outlineLevel="0" collapsed="false">
      <c r="A536" s="9"/>
    </row>
    <row r="537" customFormat="false" ht="12.75" hidden="false" customHeight="false" outlineLevel="0" collapsed="false">
      <c r="A537" s="9"/>
    </row>
    <row r="538" customFormat="false" ht="12.75" hidden="false" customHeight="false" outlineLevel="0" collapsed="false">
      <c r="A538" s="9"/>
    </row>
    <row r="539" customFormat="false" ht="12.75" hidden="false" customHeight="false" outlineLevel="0" collapsed="false">
      <c r="A539" s="9"/>
    </row>
    <row r="540" customFormat="false" ht="12.75" hidden="false" customHeight="false" outlineLevel="0" collapsed="false">
      <c r="A540" s="9"/>
    </row>
    <row r="541" customFormat="false" ht="12.75" hidden="false" customHeight="false" outlineLevel="0" collapsed="false">
      <c r="A541" s="9"/>
    </row>
    <row r="542" customFormat="false" ht="12.75" hidden="false" customHeight="false" outlineLevel="0" collapsed="false">
      <c r="A542" s="9"/>
    </row>
    <row r="543" customFormat="false" ht="12.75" hidden="false" customHeight="false" outlineLevel="0" collapsed="false">
      <c r="A543" s="9"/>
    </row>
    <row r="544" customFormat="false" ht="12.75" hidden="false" customHeight="false" outlineLevel="0" collapsed="false">
      <c r="A544" s="9"/>
    </row>
    <row r="545" customFormat="false" ht="12.75" hidden="false" customHeight="false" outlineLevel="0" collapsed="false">
      <c r="A545" s="9"/>
    </row>
    <row r="546" customFormat="false" ht="12.75" hidden="false" customHeight="false" outlineLevel="0" collapsed="false">
      <c r="A546" s="9"/>
    </row>
    <row r="547" customFormat="false" ht="12.75" hidden="false" customHeight="false" outlineLevel="0" collapsed="false">
      <c r="A547" s="9"/>
    </row>
    <row r="548" customFormat="false" ht="12.75" hidden="false" customHeight="false" outlineLevel="0" collapsed="false">
      <c r="A548" s="9"/>
    </row>
    <row r="549" customFormat="false" ht="12.75" hidden="false" customHeight="false" outlineLevel="0" collapsed="false">
      <c r="A549" s="9"/>
    </row>
    <row r="550" customFormat="false" ht="12.75" hidden="false" customHeight="false" outlineLevel="0" collapsed="false">
      <c r="A550" s="9"/>
    </row>
    <row r="551" customFormat="false" ht="12.75" hidden="false" customHeight="false" outlineLevel="0" collapsed="false">
      <c r="A551" s="9"/>
    </row>
    <row r="552" customFormat="false" ht="12.75" hidden="false" customHeight="false" outlineLevel="0" collapsed="false">
      <c r="A552" s="9"/>
    </row>
    <row r="553" customFormat="false" ht="12.75" hidden="false" customHeight="false" outlineLevel="0" collapsed="false">
      <c r="A553" s="9"/>
    </row>
    <row r="554" customFormat="false" ht="12.75" hidden="false" customHeight="false" outlineLevel="0" collapsed="false">
      <c r="A554" s="9"/>
    </row>
    <row r="555" customFormat="false" ht="12.75" hidden="false" customHeight="false" outlineLevel="0" collapsed="false">
      <c r="A555" s="9"/>
    </row>
    <row r="556" customFormat="false" ht="12.75" hidden="false" customHeight="false" outlineLevel="0" collapsed="false">
      <c r="A556" s="9"/>
    </row>
  </sheetData>
  <printOptions headings="false" gridLines="true" gridLinesSet="true" horizontalCentered="false" verticalCentered="false"/>
  <pageMargins left="0.196527777777778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14:09:21Z</dcterms:created>
  <dc:creator>Sergey Titov</dc:creator>
  <dc:description/>
  <dc:language>en-US</dc:language>
  <cp:lastModifiedBy>Пуриков</cp:lastModifiedBy>
  <cp:lastPrinted>2006-05-17T15:17:59Z</cp:lastPrinted>
  <dcterms:modified xsi:type="dcterms:W3CDTF">2007-04-12T09:07:52Z</dcterms:modified>
  <cp:revision>0</cp:revision>
  <dc:subject/>
  <dc:title/>
</cp:coreProperties>
</file>